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elect City &amp; State" sheetId="1" state="visible" r:id="rId2"/>
    <sheet name="TDC Limit Calculation" sheetId="2" state="visible" r:id="rId3"/>
    <sheet name="Maximum Grant Calculation" sheetId="3" state="visible" r:id="rId4"/>
    <sheet name="DPCache_qryRPTCostBOTHIndexes_C" sheetId="4" state="visible" r:id="rId5"/>
  </sheets>
  <definedNames>
    <definedName function="false" hidden="false" localSheetId="2" name="_xlnm.Print_Area" vbProcedure="false">'Maximum Grant Calculation'!$B$1:$N$63</definedName>
    <definedName function="false" hidden="false" localSheetId="0" name="_xlnm.Print_Area" vbProcedure="false">'Select City &amp; State'!$A$1:$J$83</definedName>
    <definedName function="false" hidden="false" localSheetId="1" name="_xlnm.Print_Area" vbProcedure="false">'TDC Limit Calculation'!$B$2:$K$91</definedName>
    <definedName function="false" hidden="false" name="CSSrequest" vbProcedure="false">'Maximum Grant Calculation'!$M$18</definedName>
    <definedName function="false" hidden="false" name="DemoBdgtRequest" vbProcedure="false">'Maximum Grant Calculation'!$L$23</definedName>
    <definedName function="false" hidden="false" name="DemodUnitsNotReplcdOnSite" vbProcedure="false">'Maximum Grant Calculation'!$K$31</definedName>
    <definedName function="false" hidden="false" name="ExtraDemoCost" vbProcedure="false">'Maximum Grant Calculation'!$M$39</definedName>
    <definedName function="false" hidden="false" name="ExtraSiteCost" vbProcedure="false">'Maximum Grant Calculation'!$M$42</definedName>
    <definedName function="false" hidden="false" name="MaxRevitGrant" vbProcedure="false">'Maximum Grant Calculation'!$L$54</definedName>
    <definedName function="false" hidden="false" name="MaxTDCLimit" vbProcedure="false">'Maximum Grant Calculation'!$M$15</definedName>
    <definedName function="false" hidden="false" name="NewPHUnitsBackOnSite" vbProcedure="false">'Maximum Grant Calculation'!$K$29</definedName>
    <definedName function="false" hidden="false" name="OtherPHdevFundsOverTDC" vbProcedure="false">#REF!</definedName>
    <definedName function="false" hidden="false" name="PcntUnitsNotReplOnSite" vbProcedure="false">'Maximum Grant Calculation'!$K$34</definedName>
    <definedName function="false" hidden="false" name="UnitsToBeDemolished" vbProcedure="false">'Maximum Grant Calculation'!$K$27</definedName>
  </definedNames>
  <calcPr iterateCount="100" refMode="A1" iterate="tru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8306" uniqueCount="659">
  <si>
    <t xml:space="preserve">OMB Approval No. 2577-0208 (exp. 4/30/2008)</t>
  </si>
  <si>
    <t xml:space="preserve">Attachment 9:</t>
  </si>
  <si>
    <t xml:space="preserve">TDC/Grant Limitations Worksheet</t>
  </si>
  <si>
    <t xml:space="preserve">FOLLOW THE STEP-BY-STEP INSTRUCTIONS</t>
  </si>
  <si>
    <t xml:space="preserve">Page 1</t>
  </si>
  <si>
    <t xml:space="preserve">Note: If completing Attachment 9 manually, rather than using the Excel workbook, start at Step 4 (page 2).</t>
  </si>
  <si>
    <t xml:space="preserve">Step 1.</t>
  </si>
  <si>
    <t xml:space="preserve">Select your City from the menu below.</t>
  </si>
  <si>
    <t xml:space="preserve">Click as indicated to see the lists of cities, scroll through the list, click on your City, and click "OK."</t>
  </si>
  <si>
    <t xml:space="preserve">Step 2.</t>
  </si>
  <si>
    <t xml:space="preserve">Repeat Step 1 to select your State from the menu below.</t>
  </si>
  <si>
    <t xml:space="preserve">Click as indicated to see the lists of states, scroll through the list, click on your State, and click "OK."</t>
  </si>
  <si>
    <t xml:space="preserve">This table includes all Total Development Cost (TDC) dollar limits published in HUD Notice PIH 2007-19.  If your City is not shown, contact the HUD Office of Public Housing Investments, (202) 401-8812.</t>
  </si>
  <si>
    <t xml:space="preserve">If you have selected a valid City/State combination, a table will be created that extends down to row 82.  The TDC limits for each unit type shown on this table will be transferred automatically to the table on the next worksheet, "TDC Limit Calculation."</t>
  </si>
  <si>
    <t xml:space="preserve">Step 3.</t>
  </si>
  <si>
    <t xml:space="preserve">After selecting the appropriate City and State, go to Step 4, page 2.  (If using the Excel file, 
click on the worksheet tab entitled "TDC Limit Calculation" at the bottom of this window.)</t>
  </si>
  <si>
    <t xml:space="preserve">City</t>
  </si>
  <si>
    <t xml:space="preserve">MILWAUKEE</t>
  </si>
  <si>
    <t xml:space="preserve">&lt;-- Select your City from list here</t>
  </si>
  <si>
    <t xml:space="preserve">StateName</t>
  </si>
  <si>
    <t xml:space="preserve">WISCONSIN</t>
  </si>
  <si>
    <t xml:space="preserve">&lt;-- Select your State from list here</t>
  </si>
  <si>
    <t xml:space="preserve">Bedrooms</t>
  </si>
  <si>
    <t xml:space="preserve">Type</t>
  </si>
  <si>
    <t xml:space="preserve">Data</t>
  </si>
  <si>
    <t xml:space="preserve">Total</t>
  </si>
  <si>
    <t xml:space="preserve">Detached / Semi-Detached</t>
  </si>
  <si>
    <t xml:space="preserve">TDC Limit 
per Unit</t>
  </si>
  <si>
    <t xml:space="preserve">Detached/Semi-Detached</t>
  </si>
  <si>
    <t xml:space="preserve">Sum of 0 Bedrooms, TDC</t>
  </si>
  <si>
    <t xml:space="preserve">Sum of 1 Bedrooms, TDC</t>
  </si>
  <si>
    <t xml:space="preserve">Sum of 2 Bedrooms, TDC</t>
  </si>
  <si>
    <t xml:space="preserve">Sum of 3 Bedrooms, TDC</t>
  </si>
  <si>
    <t xml:space="preserve">Sum of 4 Bedrooms, TDC</t>
  </si>
  <si>
    <t xml:space="preserve">Sum of 5 Bedrooms, TDC</t>
  </si>
  <si>
    <t xml:space="preserve">Sum of 6 Bedrooms, TDC</t>
  </si>
  <si>
    <t xml:space="preserve">HCC Limit 
per Unit</t>
  </si>
  <si>
    <t xml:space="preserve">Sum of 0 Bedrooms, HCC</t>
  </si>
  <si>
    <t xml:space="preserve">Sum of 1 Bedrooms, HCC</t>
  </si>
  <si>
    <t xml:space="preserve">Sum of 2 Bedrooms, HCC</t>
  </si>
  <si>
    <t xml:space="preserve">Sum of 3 Bedrooms, HCC</t>
  </si>
  <si>
    <t xml:space="preserve">Sum of 4 Bedrooms, HCC</t>
  </si>
  <si>
    <t xml:space="preserve">Sum of 5 Bedrooms, HCC</t>
  </si>
  <si>
    <t xml:space="preserve">Sum of 6 Bedrooms, HCC</t>
  </si>
  <si>
    <t xml:space="preserve">Elevator</t>
  </si>
  <si>
    <t xml:space="preserve">Row House</t>
  </si>
  <si>
    <t xml:space="preserve">TDC Limit
per Unit</t>
  </si>
  <si>
    <t xml:space="preserve">Walkup</t>
  </si>
  <si>
    <t xml:space="preserve">Page 2</t>
  </si>
  <si>
    <t xml:space="preserve">Step 4.</t>
  </si>
  <si>
    <t xml:space="preserve">Enter name of the Applicant PHA:</t>
  </si>
  <si>
    <t xml:space="preserve">Housing Authorityb of the City of Milwaukee</t>
  </si>
  <si>
    <t xml:space="preserve">Step 5.</t>
  </si>
  <si>
    <t xml:space="preserve">(a) Enter name of proposed HOPE VI project: </t>
  </si>
  <si>
    <t xml:space="preserve">Scattered Sites II</t>
  </si>
  <si>
    <t xml:space="preserve">(b) Confirm correct City (selected in Step 1):</t>
  </si>
  <si>
    <t xml:space="preserve">Note:  If the selected City or State is wrong, return to Page 1, Steps 1 and 2, to correct your selections (navigate back to Step 1 by clicking on "Select City &amp; State" tab below).</t>
  </si>
  <si>
    <t xml:space="preserve">(c) Confirm correct State (selected in Step 2):</t>
  </si>
  <si>
    <t xml:space="preserve">Step 6.</t>
  </si>
  <si>
    <t xml:space="preserve">In the appropriate "BUILDING TYPE' and bedroom ("BR") categories below, enter the number of 
"NEW UNITS" (use Table 6(a)), and/or "REHABILITATION UNITS" (use Table 6(b)), proposed for funding under this application.  </t>
  </si>
  <si>
    <t xml:space="preserve">The Excel form will calculate TDC limit subtotals for each unit type, and overal TDC limit totals, based on City and State selected at Steps 1 and 2. </t>
  </si>
  <si>
    <t xml:space="preserve">If you are completing this Attachment 9 manually, use the applicable TDC limits for each unit type found in HUD Notice PIH 2007-19.</t>
  </si>
  <si>
    <t xml:space="preserve">Definitions  </t>
  </si>
  <si>
    <r>
      <rPr>
        <u val="single"/>
        <sz val="10"/>
        <rFont val="Arial"/>
        <family val="2"/>
      </rPr>
      <t xml:space="preserve">NEW UNITS</t>
    </r>
    <r>
      <rPr>
        <sz val="10"/>
        <rFont val="Arial"/>
        <family val="2"/>
      </rPr>
      <t xml:space="preserve"> (Table 6(a)):  include all on-site and off-site rental units that will receive public housing operating subsidy.  Also include any homeownership units (including lease-purchase), that will be newly-constructed or acquired (with or without rehabilitation) utilizing any HOPE VI grant funds or other public housing capital assistance for development.</t>
    </r>
  </si>
  <si>
    <r>
      <rPr>
        <u val="single"/>
        <sz val="10"/>
        <rFont val="Arial"/>
        <family val="2"/>
      </rPr>
      <t xml:space="preserve">REHABILITATION UNITS</t>
    </r>
    <r>
      <rPr>
        <sz val="10"/>
        <rFont val="Arial"/>
        <family val="2"/>
      </rPr>
      <t xml:space="preserve"> (Table 6(b)):  include only existing public housing units that are proposed for rehabilitation utilizing HOPE VI grant funds or other public housing capital assistance.</t>
    </r>
  </si>
  <si>
    <t xml:space="preserve">Building Types</t>
  </si>
  <si>
    <r>
      <rPr>
        <u val="single"/>
        <sz val="10"/>
        <rFont val="Arial"/>
        <family val="2"/>
      </rPr>
      <t xml:space="preserve">Detached</t>
    </r>
    <r>
      <rPr>
        <sz val="10"/>
        <rFont val="Arial"/>
        <family val="2"/>
      </rPr>
      <t xml:space="preserve"> buildings are single-family dwellings.</t>
    </r>
  </si>
  <si>
    <r>
      <rPr>
        <u val="single"/>
        <sz val="10"/>
        <rFont val="Arial"/>
        <family val="2"/>
      </rPr>
      <t xml:space="preserve">Semi-Detached</t>
    </r>
    <r>
      <rPr>
        <sz val="10"/>
        <rFont val="Arial"/>
        <family val="2"/>
      </rPr>
      <t xml:space="preserve"> buildings, also referred to as "duplex" units, are structures that include only two units.  </t>
    </r>
  </si>
  <si>
    <r>
      <rPr>
        <u val="single"/>
        <sz val="10"/>
        <rFont val="Arial"/>
        <family val="2"/>
      </rPr>
      <t xml:space="preserve">Elevator</t>
    </r>
    <r>
      <rPr>
        <sz val="10"/>
        <rFont val="Arial"/>
        <family val="2"/>
      </rPr>
      <t xml:space="preserve"> buildings include only those structures with an elevator and four or more floors above ground.</t>
    </r>
  </si>
  <si>
    <r>
      <rPr>
        <u val="single"/>
        <sz val="10"/>
        <rFont val="Arial"/>
        <family val="2"/>
      </rPr>
      <t xml:space="preserve">Row House</t>
    </r>
    <r>
      <rPr>
        <sz val="10"/>
        <rFont val="Arial"/>
        <family val="2"/>
      </rPr>
      <t xml:space="preserve"> refers to any structure with three or more units that has only vertical common walls. 
  If a building with three or more units has upper/lower units (and is not an elevator building), it is classified as a </t>
    </r>
    <r>
      <rPr>
        <u val="single"/>
        <sz val="10"/>
        <rFont val="Arial"/>
        <family val="2"/>
      </rPr>
      <t xml:space="preserve">Walkup</t>
    </r>
    <r>
      <rPr>
        <sz val="10"/>
        <rFont val="Arial"/>
        <family val="2"/>
      </rPr>
      <t xml:space="preserve">.</t>
    </r>
  </si>
  <si>
    <r>
      <rPr>
        <u val="single"/>
        <sz val="10"/>
        <rFont val="Arial"/>
        <family val="2"/>
      </rPr>
      <t xml:space="preserve">Walkup</t>
    </r>
    <r>
      <rPr>
        <sz val="10"/>
        <rFont val="Arial"/>
        <family val="2"/>
      </rPr>
      <t xml:space="preserve"> buildings include all structures with three or more units that are not classified as </t>
    </r>
    <r>
      <rPr>
        <u val="single"/>
        <sz val="10"/>
        <rFont val="Arial"/>
        <family val="2"/>
      </rPr>
      <t xml:space="preserve">Elevator</t>
    </r>
    <r>
      <rPr>
        <sz val="10"/>
        <rFont val="Arial"/>
        <family val="2"/>
      </rPr>
      <t xml:space="preserve"> or </t>
    </r>
    <r>
      <rPr>
        <u val="single"/>
        <sz val="10"/>
        <rFont val="Arial"/>
        <family val="2"/>
      </rPr>
      <t xml:space="preserve">Row House</t>
    </r>
    <r>
      <rPr>
        <sz val="10"/>
        <rFont val="Arial"/>
        <family val="2"/>
      </rPr>
      <t xml:space="preserve">.</t>
    </r>
  </si>
  <si>
    <t xml:space="preserve">  </t>
  </si>
  <si>
    <r>
      <rPr>
        <b val="true"/>
        <sz val="11"/>
        <color rgb="FF000000"/>
        <rFont val="Arial"/>
        <family val="2"/>
      </rPr>
      <t xml:space="preserve">Table 6(a):  NEW UNITS (new construction, and units to be acquired and rehabilitated</t>
    </r>
    <r>
      <rPr>
        <b val="true"/>
        <sz val="11"/>
        <rFont val="Arial"/>
        <family val="0"/>
      </rPr>
      <t xml:space="preserve">)</t>
    </r>
  </si>
  <si>
    <t xml:space="preserve">BUILDING
TYPE</t>
  </si>
  <si>
    <t xml:space="preserve">BR's</t>
  </si>
  <si>
    <t xml:space="preserve">Number 
of Units</t>
  </si>
  <si>
    <t xml:space="preserve">HCC 
Totals</t>
  </si>
  <si>
    <t xml:space="preserve">Community Renewal 
Allowance Total</t>
  </si>
  <si>
    <t xml:space="preserve">TDC Limit per Unit
for New Const.</t>
  </si>
  <si>
    <t xml:space="preserve">TDC Limit 
Totals</t>
  </si>
  <si>
    <t xml:space="preserve">1BR</t>
  </si>
  <si>
    <t xml:space="preserve">2BR</t>
  </si>
  <si>
    <t xml:space="preserve">3BR</t>
  </si>
  <si>
    <t xml:space="preserve">4BR</t>
  </si>
  <si>
    <t xml:space="preserve">5BR</t>
  </si>
  <si>
    <t xml:space="preserve">Subtotal New Units: </t>
  </si>
  <si>
    <t xml:space="preserve">Table 6(b):  REHABILITATION UNITS (existing pubic housing units to be rehabilitated)*</t>
  </si>
  <si>
    <t xml:space="preserve">HCC Totals</t>
  </si>
  <si>
    <t xml:space="preserve">Comm Renewal 
Allowance Total</t>
  </si>
  <si>
    <t xml:space="preserve">TDC Limit per Unit
for Rehab*</t>
  </si>
  <si>
    <t xml:space="preserve">Subtotal Rehab Units:</t>
  </si>
  <si>
    <t xml:space="preserve">6(c)</t>
  </si>
  <si>
    <t xml:space="preserve">Totals for all New and Rehabilitation Units</t>
  </si>
  <si>
    <r>
      <rPr>
        <b val="true"/>
        <sz val="11"/>
        <rFont val="Arial"/>
        <family val="2"/>
      </rPr>
      <t xml:space="preserve">* </t>
    </r>
    <r>
      <rPr>
        <sz val="11"/>
        <rFont val="Arial"/>
        <family val="2"/>
      </rPr>
      <t xml:space="preserve">TDC limits shown for Rehabilitation Units are 90% of the TDC limit for New Construction Units.  If rehabilitation activity will change the number of units or the unit configuration (Building Types or number of Bedrooms) at the original project site, enter the number and configuration of units that will exist </t>
    </r>
    <r>
      <rPr>
        <u val="single"/>
        <sz val="11"/>
        <rFont val="Arial"/>
        <family val="2"/>
      </rPr>
      <t xml:space="preserve">after</t>
    </r>
    <r>
      <rPr>
        <sz val="11"/>
        <rFont val="Arial"/>
        <family val="2"/>
      </rPr>
      <t xml:space="preserve"> rehabilitation, not the number of units and unit configuration before rehabilitation.</t>
    </r>
  </si>
  <si>
    <t xml:space="preserve"> OMB Approval No. 2577-0208
 (exp. 4/30/2008)</t>
  </si>
  <si>
    <t xml:space="preserve">COMPLETE THIS WORKSHEET LAST</t>
  </si>
  <si>
    <t xml:space="preserve">Page 3</t>
  </si>
  <si>
    <t xml:space="preserve">To determine the maximum grant amount that may be requested in this HOPE VI revitalization application, enter the requested information.  If you are using the Excel form, totals are calculated automatically.</t>
  </si>
  <si>
    <t xml:space="preserve">If you are manually calculating the maximum grant amount that may be requested on this Attachment 9, follow the calculation instructions provided below on this worksheet.</t>
  </si>
  <si>
    <t xml:space="preserve">6(d)</t>
  </si>
  <si>
    <t xml:space="preserve">TDC limit, unadjusted (entered automatically from "TDC Limit Calculation")</t>
  </si>
  <si>
    <t xml:space="preserve">(To calculate manually, enter the TDC Limit Total for all New and Rehabilitation Units from line 6(c), page 2)</t>
  </si>
  <si>
    <t xml:space="preserve">Step 7.</t>
  </si>
  <si>
    <t xml:space="preserve">Enter HOPE VI request for CSS funding.</t>
  </si>
  <si>
    <t xml:space="preserve">(from Attachment 7, Sources and Uses Budget)</t>
  </si>
  <si>
    <t xml:space="preserve">(Note: request for HOPE VI Community and Supportive Services (CSS) funding may not exceed 15% of total grant requested. Any amount requested above 5% of grant must be matched by other sources.)</t>
  </si>
  <si>
    <t xml:space="preserve">Step 8.</t>
  </si>
  <si>
    <t xml:space="preserve">Enter HOPE VI funds requested for demolition and remediation of dwelling units.</t>
  </si>
  <si>
    <t xml:space="preserve">(Enter the combined total of the dwelling unit remediation and dwelling unit demolition line items from 
Attachment 7, Sources and Uses Budget)</t>
  </si>
  <si>
    <t xml:space="preserve">Step 9.</t>
  </si>
  <si>
    <r>
      <rPr>
        <b val="true"/>
        <sz val="11"/>
        <color rgb="FFFF0000"/>
        <rFont val="Arial"/>
        <family val="2"/>
      </rPr>
      <t xml:space="preserve">Enter number of PH units to be demolished (</t>
    </r>
    <r>
      <rPr>
        <b val="true"/>
        <u val="single"/>
        <sz val="11"/>
        <color rgb="FFFF0000"/>
        <rFont val="Arial"/>
        <family val="2"/>
      </rPr>
      <t xml:space="preserve">after</t>
    </r>
    <r>
      <rPr>
        <b val="true"/>
        <sz val="11"/>
        <color rgb="FFFF0000"/>
        <rFont val="Arial"/>
        <family val="2"/>
      </rPr>
      <t xml:space="preserve"> date of application only).</t>
    </r>
  </si>
  <si>
    <t xml:space="preserve">Step 10.</t>
  </si>
  <si>
    <t xml:space="preserve">Enter number of PH units to be built back on the original site.</t>
  </si>
  <si>
    <t xml:space="preserve">(</t>
  </si>
  <si>
    <t xml:space="preserve">)</t>
  </si>
  <si>
    <t xml:space="preserve">(Do not include existing public housing units to be rehabilitated)</t>
  </si>
  <si>
    <t xml:space="preserve">10(a)</t>
  </si>
  <si>
    <t xml:space="preserve">Number of PH units to be demolished and not replaced back on original site</t>
  </si>
  <si>
    <t xml:space="preserve">(Number of units identified in Step 9, minus the number of units identified in Step 10)</t>
  </si>
  <si>
    <t xml:space="preserve">10(b)</t>
  </si>
  <si>
    <t xml:space="preserve">Percent of original PH units to be demolished and not replaced back on original site</t>
  </si>
  <si>
    <t xml:space="preserve">%</t>
  </si>
  <si>
    <t xml:space="preserve">(Number of units identified in 10(a), divided by number of units identified in Step 9)</t>
  </si>
  <si>
    <t xml:space="preserve">Example: Step 9 = 100 units to be demolished.  Step 10 = 40 PH units to be built back on original site. 10(a) = 60 units demolished and not built back on original site.  10(b) = 60/100 = 60%</t>
  </si>
  <si>
    <t xml:space="preserve">10(c)</t>
  </si>
  <si>
    <t xml:space="preserve">Demo/abatement costs attributable to units to be demolished and not replaced on orig. site</t>
  </si>
  <si>
    <t xml:space="preserve">(Dollar amount identified in Step 8, multiplied by percentage identified in 10(b))</t>
  </si>
  <si>
    <t xml:space="preserve">Step 11.</t>
  </si>
  <si>
    <t xml:space="preserve">Enter HOPE VI request for "extraordinary site costs" (certified by architect or engineer).</t>
  </si>
  <si>
    <t xml:space="preserve">11(a)</t>
  </si>
  <si>
    <t xml:space="preserve">Subtotal: TDC limit, adjusted (for CSS, abatement/demolition, and extraordinary site costs)</t>
  </si>
  <si>
    <t xml:space="preserve">(Total of amounts above: 6(d) + Step 7 + 10(c) + Step 11)</t>
  </si>
  <si>
    <t xml:space="preserve">Step 12.</t>
  </si>
  <si>
    <t xml:space="preserve">Enter all other HUD PH capital assistance proposed for HOPE VI development.</t>
  </si>
  <si>
    <t xml:space="preserve">(Include any project funds from the following sources: Public Housing Capital Funds or Mod funds (e.g., CIAP or CGP funds); Public Housing Development grants; previously-awarded HOPE VI demolition-only grants; and any borrowed funds secured by Capital Funds (from Attachment 7, Sources and Uses Budget))</t>
  </si>
  <si>
    <t xml:space="preserve">12(a)</t>
  </si>
  <si>
    <t xml:space="preserve">Subtotal: Adjusted maximum allowable grant, after accounting for additional capital assistance</t>
  </si>
  <si>
    <t xml:space="preserve">(Total of Subtotal in 11(a), minus amount identified in Step 12)</t>
  </si>
  <si>
    <t xml:space="preserve">12(b)</t>
  </si>
  <si>
    <t xml:space="preserve">Maximum allowable HOPE VI Revitalization Grant</t>
  </si>
  <si>
    <t xml:space="preserve">(In accordance with provisions of the HUD HOPE VI Notice of Funding Availability)</t>
  </si>
  <si>
    <t xml:space="preserve">12(c)</t>
  </si>
  <si>
    <t xml:space="preserve">Maximum allowable HOPE VI Revitalization Grant request</t>
  </si>
  <si>
    <t xml:space="preserve">(The lesser of 12(a) (adjusted max. possible grant), and 12(b) ($20,000,000))</t>
  </si>
  <si>
    <t xml:space="preserve">Step 13.</t>
  </si>
  <si>
    <t xml:space="preserve">Enter the amount of your HOPE VI Revitalization Grant request</t>
  </si>
  <si>
    <t xml:space="preserve">(If less than maximum allowable grant request, above)</t>
  </si>
  <si>
    <r>
      <rPr>
        <sz val="11"/>
        <rFont val="Arial"/>
        <family val="2"/>
      </rPr>
      <t xml:space="preserve">form </t>
    </r>
    <r>
      <rPr>
        <b val="true"/>
        <sz val="11"/>
        <rFont val="Arial"/>
        <family val="2"/>
      </rPr>
      <t xml:space="preserve">HUD-52799</t>
    </r>
    <r>
      <rPr>
        <sz val="11"/>
        <rFont val="Arial"/>
        <family val="2"/>
      </rPr>
      <t xml:space="preserve"> (2/2003)</t>
    </r>
  </si>
  <si>
    <t xml:space="preserve">Region Order</t>
  </si>
  <si>
    <t xml:space="preserve">RegionLabel</t>
  </si>
  <si>
    <t xml:space="preserve">StateAbbrev</t>
  </si>
  <si>
    <t xml:space="preserve">SortOrder</t>
  </si>
  <si>
    <t xml:space="preserve">0 Bedrooms, HCC</t>
  </si>
  <si>
    <t xml:space="preserve">0 Bedrooms, TDC</t>
  </si>
  <si>
    <t xml:space="preserve">1 Bedrooms, HCC</t>
  </si>
  <si>
    <t xml:space="preserve">1 Bedrooms, TDC</t>
  </si>
  <si>
    <t xml:space="preserve">2 Bedrooms, HCC</t>
  </si>
  <si>
    <t xml:space="preserve">2 Bedrooms, TDC</t>
  </si>
  <si>
    <t xml:space="preserve">3 Bedrooms, HCC</t>
  </si>
  <si>
    <t xml:space="preserve">3 Bedrooms, TDC</t>
  </si>
  <si>
    <t xml:space="preserve">4 Bedrooms, HCC</t>
  </si>
  <si>
    <t xml:space="preserve">4 Bedrooms, TDC</t>
  </si>
  <si>
    <t xml:space="preserve">5 Bedrooms, HCC</t>
  </si>
  <si>
    <t xml:space="preserve">5 Bedrooms, TDC</t>
  </si>
  <si>
    <t xml:space="preserve">6 Bedrooms, HCC</t>
  </si>
  <si>
    <t xml:space="preserve">6 Bedrooms, TDC</t>
  </si>
  <si>
    <t xml:space="preserve">Region I - Northeast</t>
  </si>
  <si>
    <t xml:space="preserve">CONNECTICUT</t>
  </si>
  <si>
    <t xml:space="preserve">CT</t>
  </si>
  <si>
    <t xml:space="preserve">Bridgeport</t>
  </si>
  <si>
    <t xml:space="preserve">Hartford</t>
  </si>
  <si>
    <t xml:space="preserve">New Haven</t>
  </si>
  <si>
    <t xml:space="preserve">New London</t>
  </si>
  <si>
    <t xml:space="preserve">New Milford</t>
  </si>
  <si>
    <t xml:space="preserve">Norwich</t>
  </si>
  <si>
    <t xml:space="preserve">Ridgefield</t>
  </si>
  <si>
    <t xml:space="preserve">Windham</t>
  </si>
  <si>
    <t xml:space="preserve">MAINE</t>
  </si>
  <si>
    <t xml:space="preserve">ME</t>
  </si>
  <si>
    <t xml:space="preserve">Augusta</t>
  </si>
  <si>
    <t xml:space="preserve">Bangor</t>
  </si>
  <si>
    <t xml:space="preserve">Brunswick</t>
  </si>
  <si>
    <t xml:space="preserve">Lewiston</t>
  </si>
  <si>
    <t xml:space="preserve">Portland</t>
  </si>
  <si>
    <t xml:space="preserve">Waterville</t>
  </si>
  <si>
    <t xml:space="preserve">MASSACHUSETTS</t>
  </si>
  <si>
    <t xml:space="preserve">MA</t>
  </si>
  <si>
    <t xml:space="preserve">BOSTON</t>
  </si>
  <si>
    <t xml:space="preserve">FALL RIVER</t>
  </si>
  <si>
    <t xml:space="preserve">WORCESTER</t>
  </si>
  <si>
    <t xml:space="preserve">NEW HAMPSHIRE</t>
  </si>
  <si>
    <t xml:space="preserve">NH</t>
  </si>
  <si>
    <t xml:space="preserve">Concord</t>
  </si>
  <si>
    <t xml:space="preserve">Dover</t>
  </si>
  <si>
    <t xml:space="preserve">Keene</t>
  </si>
  <si>
    <t xml:space="preserve">Manchester</t>
  </si>
  <si>
    <t xml:space="preserve">Nashua</t>
  </si>
  <si>
    <t xml:space="preserve">Portsmouth</t>
  </si>
  <si>
    <t xml:space="preserve">RHODE ISLAND</t>
  </si>
  <si>
    <t xml:space="preserve">RI</t>
  </si>
  <si>
    <t xml:space="preserve">Providence</t>
  </si>
  <si>
    <t xml:space="preserve">VERMONT</t>
  </si>
  <si>
    <t xml:space="preserve">VT</t>
  </si>
  <si>
    <t xml:space="preserve">Bennington</t>
  </si>
  <si>
    <t xml:space="preserve">Brattleboro</t>
  </si>
  <si>
    <t xml:space="preserve">Burlington</t>
  </si>
  <si>
    <t xml:space="preserve">Montpelier</t>
  </si>
  <si>
    <t xml:space="preserve">Rutland</t>
  </si>
  <si>
    <t xml:space="preserve">Region II - Northeast</t>
  </si>
  <si>
    <t xml:space="preserve">NEW JERSEY</t>
  </si>
  <si>
    <t xml:space="preserve">NJ</t>
  </si>
  <si>
    <t xml:space="preserve">Asbury Park</t>
  </si>
  <si>
    <t xml:space="preserve">Atlantic City</t>
  </si>
  <si>
    <t xml:space="preserve">Camden</t>
  </si>
  <si>
    <t xml:space="preserve">Freehold</t>
  </si>
  <si>
    <t xml:space="preserve">Gloucester</t>
  </si>
  <si>
    <t xml:space="preserve">Newark</t>
  </si>
  <si>
    <t xml:space="preserve">North Bergen</t>
  </si>
  <si>
    <t xml:space="preserve">Trenton</t>
  </si>
  <si>
    <t xml:space="preserve">Vineland</t>
  </si>
  <si>
    <t xml:space="preserve">NEW YORK</t>
  </si>
  <si>
    <t xml:space="preserve">NY</t>
  </si>
  <si>
    <t xml:space="preserve">Albany</t>
  </si>
  <si>
    <t xml:space="preserve">Binghamton</t>
  </si>
  <si>
    <t xml:space="preserve">Buffalo</t>
  </si>
  <si>
    <t xml:space="preserve">Elmira</t>
  </si>
  <si>
    <t xml:space="preserve">Jamestown</t>
  </si>
  <si>
    <t xml:space="preserve">Nassau County</t>
  </si>
  <si>
    <t xml:space="preserve">New York City (inner)</t>
  </si>
  <si>
    <t xml:space="preserve">New York City (metro)</t>
  </si>
  <si>
    <t xml:space="preserve">Orange County</t>
  </si>
  <si>
    <t xml:space="preserve">Plattsburgh</t>
  </si>
  <si>
    <t xml:space="preserve">Poughkeepsie</t>
  </si>
  <si>
    <t xml:space="preserve">Rochester</t>
  </si>
  <si>
    <t xml:space="preserve">Rockland County</t>
  </si>
  <si>
    <t xml:space="preserve">Suffolk County</t>
  </si>
  <si>
    <t xml:space="preserve">Syracuse</t>
  </si>
  <si>
    <t xml:space="preserve">Westchester County</t>
  </si>
  <si>
    <t xml:space="preserve">PUERTO RICO</t>
  </si>
  <si>
    <t xml:space="preserve">PR</t>
  </si>
  <si>
    <t xml:space="preserve">ARECIBO</t>
  </si>
  <si>
    <t xml:space="preserve">MAYAGUEZ</t>
  </si>
  <si>
    <t xml:space="preserve">PONCE</t>
  </si>
  <si>
    <t xml:space="preserve">SAN JUAN</t>
  </si>
  <si>
    <t xml:space="preserve">VIRGIN ISLANDS</t>
  </si>
  <si>
    <t xml:space="preserve">VI</t>
  </si>
  <si>
    <t xml:space="preserve">ST. CROIX</t>
  </si>
  <si>
    <t xml:space="preserve">ST. THOMAS</t>
  </si>
  <si>
    <t xml:space="preserve">Region III -</t>
  </si>
  <si>
    <t xml:space="preserve">DELAWARE</t>
  </si>
  <si>
    <t xml:space="preserve">DE</t>
  </si>
  <si>
    <t xml:space="preserve">WILMINGTON</t>
  </si>
  <si>
    <t xml:space="preserve">DISTRICT OF COLUMBIA</t>
  </si>
  <si>
    <t xml:space="preserve">DC</t>
  </si>
  <si>
    <t xml:space="preserve">WASHINGTON, D.C.</t>
  </si>
  <si>
    <t xml:space="preserve">MARYLAND</t>
  </si>
  <si>
    <t xml:space="preserve">MD</t>
  </si>
  <si>
    <t xml:space="preserve">BALTIMORE</t>
  </si>
  <si>
    <t xml:space="preserve">BALTIMORE CITY</t>
  </si>
  <si>
    <t xml:space="preserve">HAGERSTOWN</t>
  </si>
  <si>
    <t xml:space="preserve">SALISBURY</t>
  </si>
  <si>
    <t xml:space="preserve">WALDORF</t>
  </si>
  <si>
    <t xml:space="preserve">PENNSYLVANIA</t>
  </si>
  <si>
    <t xml:space="preserve">PA</t>
  </si>
  <si>
    <t xml:space="preserve">ALLENTOWN</t>
  </si>
  <si>
    <t xml:space="preserve">ALTOONA</t>
  </si>
  <si>
    <t xml:space="preserve">BELLEFONTE</t>
  </si>
  <si>
    <t xml:space="preserve">ERIE</t>
  </si>
  <si>
    <t xml:space="preserve">HARRISBURG</t>
  </si>
  <si>
    <t xml:space="preserve">JOHNSTOWN</t>
  </si>
  <si>
    <t xml:space="preserve">LANCASTER</t>
  </si>
  <si>
    <t xml:space="preserve">PHILADELPHIA</t>
  </si>
  <si>
    <t xml:space="preserve">PITTSBURGH</t>
  </si>
  <si>
    <t xml:space="preserve">READING</t>
  </si>
  <si>
    <t xml:space="preserve">SCRANTON</t>
  </si>
  <si>
    <t xml:space="preserve">WELLSBORO</t>
  </si>
  <si>
    <t xml:space="preserve">YORK</t>
  </si>
  <si>
    <t xml:space="preserve">VIRGINIA</t>
  </si>
  <si>
    <t xml:space="preserve">VA</t>
  </si>
  <si>
    <t xml:space="preserve">CHARLOTTESVILLE</t>
  </si>
  <si>
    <t xml:space="preserve">HARRISONBURG</t>
  </si>
  <si>
    <t xml:space="preserve">NEWPORT NEWS</t>
  </si>
  <si>
    <t xml:space="preserve">NORFOLK</t>
  </si>
  <si>
    <t xml:space="preserve">NORTON</t>
  </si>
  <si>
    <t xml:space="preserve">RICHMOND</t>
  </si>
  <si>
    <t xml:space="preserve">WEST VIRGINIA</t>
  </si>
  <si>
    <t xml:space="preserve">WV</t>
  </si>
  <si>
    <t xml:space="preserve">BLUEFIELD</t>
  </si>
  <si>
    <t xml:space="preserve">CHARLESTON</t>
  </si>
  <si>
    <t xml:space="preserve">FAIRMONT</t>
  </si>
  <si>
    <t xml:space="preserve">HUNTINGTON</t>
  </si>
  <si>
    <t xml:space="preserve">MARTINSBURG</t>
  </si>
  <si>
    <t xml:space="preserve">PARKERSBURG</t>
  </si>
  <si>
    <t xml:space="preserve">POINT PLEASANT</t>
  </si>
  <si>
    <t xml:space="preserve">WHEELING</t>
  </si>
  <si>
    <t xml:space="preserve">Region IV - Southeast</t>
  </si>
  <si>
    <t xml:space="preserve">ALABAMA</t>
  </si>
  <si>
    <t xml:space="preserve">AL</t>
  </si>
  <si>
    <t xml:space="preserve">BIRMINGHAM</t>
  </si>
  <si>
    <t xml:space="preserve">DOTHAN</t>
  </si>
  <si>
    <t xml:space="preserve">FLORENCE</t>
  </si>
  <si>
    <t xml:space="preserve">HUNTSVILLE</t>
  </si>
  <si>
    <t xml:space="preserve">MOBILE</t>
  </si>
  <si>
    <t xml:space="preserve">MONTGOMERY</t>
  </si>
  <si>
    <t xml:space="preserve">TUSCALOOSA</t>
  </si>
  <si>
    <t xml:space="preserve">FLORIDA</t>
  </si>
  <si>
    <t xml:space="preserve">FL</t>
  </si>
  <si>
    <t xml:space="preserve">JACKSONVILLE</t>
  </si>
  <si>
    <t xml:space="preserve">KEY WEST</t>
  </si>
  <si>
    <t xml:space="preserve">MIAMI</t>
  </si>
  <si>
    <t xml:space="preserve">ORLANDO</t>
  </si>
  <si>
    <t xml:space="preserve">PENSACOLA</t>
  </si>
  <si>
    <t xml:space="preserve">TAMPA</t>
  </si>
  <si>
    <t xml:space="preserve">GEORGIA</t>
  </si>
  <si>
    <t xml:space="preserve">GA</t>
  </si>
  <si>
    <t xml:space="preserve">ATLANTA</t>
  </si>
  <si>
    <t xml:space="preserve">COLUMBUS</t>
  </si>
  <si>
    <t xml:space="preserve">MACON</t>
  </si>
  <si>
    <t xml:space="preserve">ROME</t>
  </si>
  <si>
    <t xml:space="preserve">SAVANNAH</t>
  </si>
  <si>
    <t xml:space="preserve">VALDOSTA</t>
  </si>
  <si>
    <t xml:space="preserve">KENTUCKY</t>
  </si>
  <si>
    <t xml:space="preserve">KY</t>
  </si>
  <si>
    <t xml:space="preserve">ASHLAND</t>
  </si>
  <si>
    <t xml:space="preserve">COVINGTON</t>
  </si>
  <si>
    <t xml:space="preserve">LOUISVILLE</t>
  </si>
  <si>
    <t xml:space="preserve">MIDDLESBORO</t>
  </si>
  <si>
    <t xml:space="preserve">OWENSBORO</t>
  </si>
  <si>
    <t xml:space="preserve">PADUCAH</t>
  </si>
  <si>
    <t xml:space="preserve">MISSISSIPPI</t>
  </si>
  <si>
    <t xml:space="preserve">MS</t>
  </si>
  <si>
    <t xml:space="preserve">CORINTH</t>
  </si>
  <si>
    <t xml:space="preserve">GREENVILLE</t>
  </si>
  <si>
    <t xml:space="preserve">GREENWOOD</t>
  </si>
  <si>
    <t xml:space="preserve">GULFPORT</t>
  </si>
  <si>
    <t xml:space="preserve">HATTIESBURG</t>
  </si>
  <si>
    <t xml:space="preserve">JACKSON</t>
  </si>
  <si>
    <t xml:space="preserve">SOUTHAVEN</t>
  </si>
  <si>
    <t xml:space="preserve">NORTH CAROLINA</t>
  </si>
  <si>
    <t xml:space="preserve">NC</t>
  </si>
  <si>
    <t xml:space="preserve">ASHEVILLE</t>
  </si>
  <si>
    <t xml:space="preserve">CHARLOTTE</t>
  </si>
  <si>
    <t xml:space="preserve">DURHAM</t>
  </si>
  <si>
    <t xml:space="preserve">ELIZABETH CITY</t>
  </si>
  <si>
    <t xml:space="preserve">FAYETTEVILLE</t>
  </si>
  <si>
    <t xml:space="preserve">GREENSBORO</t>
  </si>
  <si>
    <t xml:space="preserve">RALEIGH</t>
  </si>
  <si>
    <t xml:space="preserve">WINSTON-SALEM</t>
  </si>
  <si>
    <t xml:space="preserve">SOUTH CAROLINA</t>
  </si>
  <si>
    <t xml:space="preserve">SC</t>
  </si>
  <si>
    <t xml:space="preserve">AIKEN</t>
  </si>
  <si>
    <t xml:space="preserve">ANDERSON</t>
  </si>
  <si>
    <t xml:space="preserve">BEAUFORT</t>
  </si>
  <si>
    <t xml:space="preserve">COLUMBIA</t>
  </si>
  <si>
    <t xml:space="preserve">MYRTLE BEACH</t>
  </si>
  <si>
    <t xml:space="preserve">NORTH AUGUSTA</t>
  </si>
  <si>
    <t xml:space="preserve">ORANGEBURG</t>
  </si>
  <si>
    <t xml:space="preserve">ROCK HILL</t>
  </si>
  <si>
    <t xml:space="preserve">SPARTANBURG</t>
  </si>
  <si>
    <t xml:space="preserve">TENNESSEE</t>
  </si>
  <si>
    <t xml:space="preserve">TN</t>
  </si>
  <si>
    <t xml:space="preserve">CHATTANOOGA</t>
  </si>
  <si>
    <t xml:space="preserve">CLARKSVILLE</t>
  </si>
  <si>
    <t xml:space="preserve">JOHNSON CITY</t>
  </si>
  <si>
    <t xml:space="preserve">KINGSPORT</t>
  </si>
  <si>
    <t xml:space="preserve">KNOXVILLE</t>
  </si>
  <si>
    <t xml:space="preserve">MEMPHIS</t>
  </si>
  <si>
    <t xml:space="preserve">NASHVILLE</t>
  </si>
  <si>
    <t xml:space="preserve">OAK RIDGE</t>
  </si>
  <si>
    <t xml:space="preserve">Region V - Midwest</t>
  </si>
  <si>
    <t xml:space="preserve">ILLINOIS</t>
  </si>
  <si>
    <t xml:space="preserve">IL</t>
  </si>
  <si>
    <t xml:space="preserve">BELLEVILLE</t>
  </si>
  <si>
    <t xml:space="preserve">CHICAGO</t>
  </si>
  <si>
    <t xml:space="preserve">EAST ST. LOUIS</t>
  </si>
  <si>
    <t xml:space="preserve">MOLINE</t>
  </si>
  <si>
    <t xml:space="preserve">SPRINGFIELD</t>
  </si>
  <si>
    <t xml:space="preserve">INDIANA</t>
  </si>
  <si>
    <t xml:space="preserve">IN</t>
  </si>
  <si>
    <t xml:space="preserve">BLOOMINGTON</t>
  </si>
  <si>
    <t xml:space="preserve">EVANSVILLE</t>
  </si>
  <si>
    <t xml:space="preserve">FORT WAYNE</t>
  </si>
  <si>
    <t xml:space="preserve">GARY</t>
  </si>
  <si>
    <t xml:space="preserve">HAMMOND</t>
  </si>
  <si>
    <t xml:space="preserve">INDIANAPOLIS</t>
  </si>
  <si>
    <t xml:space="preserve">LAFAYETTE</t>
  </si>
  <si>
    <t xml:space="preserve">SOUTH BEND</t>
  </si>
  <si>
    <t xml:space="preserve">TERRE HAUTE</t>
  </si>
  <si>
    <t xml:space="preserve">MICHIGAN</t>
  </si>
  <si>
    <t xml:space="preserve">MI</t>
  </si>
  <si>
    <t xml:space="preserve">ANN ARBOR</t>
  </si>
  <si>
    <t xml:space="preserve">BATTLE CREEK</t>
  </si>
  <si>
    <t xml:space="preserve">BENTON HARBOR</t>
  </si>
  <si>
    <t xml:space="preserve">DETROIT</t>
  </si>
  <si>
    <t xml:space="preserve">FLINT</t>
  </si>
  <si>
    <t xml:space="preserve">GRAND RAPIDS</t>
  </si>
  <si>
    <t xml:space="preserve">LANSING</t>
  </si>
  <si>
    <t xml:space="preserve">MARQUETTE</t>
  </si>
  <si>
    <t xml:space="preserve">MT. PLEASANT</t>
  </si>
  <si>
    <t xml:space="preserve">MUSKEGAN</t>
  </si>
  <si>
    <t xml:space="preserve">SAGINAW</t>
  </si>
  <si>
    <t xml:space="preserve">TRAVERSE CITY</t>
  </si>
  <si>
    <t xml:space="preserve">YPSILANTI</t>
  </si>
  <si>
    <t xml:space="preserve">MINNESOTA</t>
  </si>
  <si>
    <t xml:space="preserve">MN</t>
  </si>
  <si>
    <t xml:space="preserve">DULUTH</t>
  </si>
  <si>
    <t xml:space="preserve">MANKATO</t>
  </si>
  <si>
    <t xml:space="preserve">MINNEAPOLIS</t>
  </si>
  <si>
    <t xml:space="preserve">ST. CLOUD</t>
  </si>
  <si>
    <t xml:space="preserve">WORTHINGTON</t>
  </si>
  <si>
    <t xml:space="preserve">OHIO</t>
  </si>
  <si>
    <t xml:space="preserve">OH</t>
  </si>
  <si>
    <t xml:space="preserve">AKRON</t>
  </si>
  <si>
    <t xml:space="preserve">CINCINNATI</t>
  </si>
  <si>
    <t xml:space="preserve">CLEVELAND</t>
  </si>
  <si>
    <t xml:space="preserve">DAYTON</t>
  </si>
  <si>
    <t xml:space="preserve">FINDLAY</t>
  </si>
  <si>
    <t xml:space="preserve">LORAIN</t>
  </si>
  <si>
    <t xml:space="preserve">MANSFIELD</t>
  </si>
  <si>
    <t xml:space="preserve">TOLEDO</t>
  </si>
  <si>
    <t xml:space="preserve">YOUNGSTOWN</t>
  </si>
  <si>
    <t xml:space="preserve">WI</t>
  </si>
  <si>
    <t xml:space="preserve">EAU CLAIRE</t>
  </si>
  <si>
    <t xml:space="preserve">GREEN BAY</t>
  </si>
  <si>
    <t xml:space="preserve">MADISON</t>
  </si>
  <si>
    <t xml:space="preserve">REEDSVILLE</t>
  </si>
  <si>
    <t xml:space="preserve">SUPERIOR</t>
  </si>
  <si>
    <t xml:space="preserve">WAUSAU</t>
  </si>
  <si>
    <t xml:space="preserve">Region VI - Midsouth</t>
  </si>
  <si>
    <t xml:space="preserve">ARKANSAS</t>
  </si>
  <si>
    <t xml:space="preserve">AR</t>
  </si>
  <si>
    <t xml:space="preserve">FAYETTSVILLE</t>
  </si>
  <si>
    <t xml:space="preserve">FORT SMITH</t>
  </si>
  <si>
    <t xml:space="preserve">JONESBORO</t>
  </si>
  <si>
    <t xml:space="preserve">LITTLE ROCK</t>
  </si>
  <si>
    <t xml:space="preserve">TEXARKANA</t>
  </si>
  <si>
    <t xml:space="preserve">LOUISIANA</t>
  </si>
  <si>
    <t xml:space="preserve">LA</t>
  </si>
  <si>
    <t xml:space="preserve">ALEXANDRIA</t>
  </si>
  <si>
    <t xml:space="preserve">BATON ROUGE</t>
  </si>
  <si>
    <t xml:space="preserve">HOUMA</t>
  </si>
  <si>
    <t xml:space="preserve">LAKE CHARLES</t>
  </si>
  <si>
    <t xml:space="preserve">MARSHALL</t>
  </si>
  <si>
    <t xml:space="preserve">MONROE</t>
  </si>
  <si>
    <t xml:space="preserve">NEW ORLEANS</t>
  </si>
  <si>
    <t xml:space="preserve">SHREVEPORT</t>
  </si>
  <si>
    <t xml:space="preserve">NEW MEXICO</t>
  </si>
  <si>
    <t xml:space="preserve">NM</t>
  </si>
  <si>
    <t xml:space="preserve">ALBUQUERQUE</t>
  </si>
  <si>
    <t xml:space="preserve">CLOVIS</t>
  </si>
  <si>
    <t xml:space="preserve">SANTA FE</t>
  </si>
  <si>
    <t xml:space="preserve">SILVER CITY</t>
  </si>
  <si>
    <t xml:space="preserve">TAOS</t>
  </si>
  <si>
    <t xml:space="preserve">OKLAHOMA</t>
  </si>
  <si>
    <t xml:space="preserve">OK</t>
  </si>
  <si>
    <t xml:space="preserve">ADA</t>
  </si>
  <si>
    <t xml:space="preserve">ARDMORE</t>
  </si>
  <si>
    <t xml:space="preserve">BARTLESVILLE</t>
  </si>
  <si>
    <t xml:space="preserve">ENID</t>
  </si>
  <si>
    <t xml:space="preserve">GUYMON</t>
  </si>
  <si>
    <t xml:space="preserve">LAWTON</t>
  </si>
  <si>
    <t xml:space="preserve">MCALESTER</t>
  </si>
  <si>
    <t xml:space="preserve">MUSKOGEE</t>
  </si>
  <si>
    <t xml:space="preserve">OKLAHOMA CITY</t>
  </si>
  <si>
    <t xml:space="preserve">SHAWNEE</t>
  </si>
  <si>
    <t xml:space="preserve">STILLWATER</t>
  </si>
  <si>
    <t xml:space="preserve">TULSA</t>
  </si>
  <si>
    <t xml:space="preserve">WOODWARD</t>
  </si>
  <si>
    <t xml:space="preserve">TEXAS</t>
  </si>
  <si>
    <t xml:space="preserve">TX</t>
  </si>
  <si>
    <t xml:space="preserve">ABILENE</t>
  </si>
  <si>
    <t xml:space="preserve">AMARILLO</t>
  </si>
  <si>
    <t xml:space="preserve">AUSTIN</t>
  </si>
  <si>
    <t xml:space="preserve">BEAUMONT</t>
  </si>
  <si>
    <t xml:space="preserve">BRYAN</t>
  </si>
  <si>
    <t xml:space="preserve">CORPUS CHRISTI</t>
  </si>
  <si>
    <t xml:space="preserve">DEL RIO</t>
  </si>
  <si>
    <t xml:space="preserve">EAGLE PASS</t>
  </si>
  <si>
    <t xml:space="preserve">EL CAMPO</t>
  </si>
  <si>
    <t xml:space="preserve">EL PASO</t>
  </si>
  <si>
    <t xml:space="preserve">FORT WORTH-DALLAS</t>
  </si>
  <si>
    <t xml:space="preserve">HARLINGEN</t>
  </si>
  <si>
    <t xml:space="preserve">HOUSTON</t>
  </si>
  <si>
    <t xml:space="preserve">JUNCTION</t>
  </si>
  <si>
    <t xml:space="preserve">LAREDO</t>
  </si>
  <si>
    <t xml:space="preserve">LUBBOCK</t>
  </si>
  <si>
    <t xml:space="preserve">LUFKIN</t>
  </si>
  <si>
    <t xml:space="preserve">MIDLAND</t>
  </si>
  <si>
    <t xml:space="preserve">ODESSA</t>
  </si>
  <si>
    <t xml:space="preserve">SAN ANGELO</t>
  </si>
  <si>
    <t xml:space="preserve">SAN ANTONIO</t>
  </si>
  <si>
    <t xml:space="preserve">SHERMAN</t>
  </si>
  <si>
    <t xml:space="preserve">TEXAS CITY</t>
  </si>
  <si>
    <t xml:space="preserve">TYLER</t>
  </si>
  <si>
    <t xml:space="preserve">VICTORIA</t>
  </si>
  <si>
    <t xml:space="preserve">WACO</t>
  </si>
  <si>
    <t xml:space="preserve">WICHITA FALLS</t>
  </si>
  <si>
    <t xml:space="preserve">Region VII - Midwest</t>
  </si>
  <si>
    <t xml:space="preserve">IOWA</t>
  </si>
  <si>
    <t xml:space="preserve">IA</t>
  </si>
  <si>
    <t xml:space="preserve">BETTENDORF</t>
  </si>
  <si>
    <t xml:space="preserve">CEDAR RAPIDS</t>
  </si>
  <si>
    <t xml:space="preserve">COUNCIL BLUFFS</t>
  </si>
  <si>
    <t xml:space="preserve">DAVENPORT</t>
  </si>
  <si>
    <t xml:space="preserve">DES MOINES</t>
  </si>
  <si>
    <t xml:space="preserve">DUBUQUE</t>
  </si>
  <si>
    <t xml:space="preserve">MASON CITY</t>
  </si>
  <si>
    <t xml:space="preserve">SIOUX CITY</t>
  </si>
  <si>
    <t xml:space="preserve">WATERLOO</t>
  </si>
  <si>
    <t xml:space="preserve">KANSAS</t>
  </si>
  <si>
    <t xml:space="preserve">KS</t>
  </si>
  <si>
    <t xml:space="preserve">GARDEN CITY</t>
  </si>
  <si>
    <t xml:space="preserve">KANSAS CITY</t>
  </si>
  <si>
    <t xml:space="preserve">PITTSBURG</t>
  </si>
  <si>
    <t xml:space="preserve">SALINA</t>
  </si>
  <si>
    <t xml:space="preserve">TOPEKA</t>
  </si>
  <si>
    <t xml:space="preserve">WICHITA</t>
  </si>
  <si>
    <t xml:space="preserve">MISSOURI</t>
  </si>
  <si>
    <t xml:space="preserve">MO</t>
  </si>
  <si>
    <t xml:space="preserve">CAPE GIRARDEAU</t>
  </si>
  <si>
    <t xml:space="preserve">JOPLIN</t>
  </si>
  <si>
    <t xml:space="preserve">KIRKSVILLE</t>
  </si>
  <si>
    <t xml:space="preserve">ROLLA</t>
  </si>
  <si>
    <t xml:space="preserve">SEDALIA</t>
  </si>
  <si>
    <t xml:space="preserve">ST. JOSEPH</t>
  </si>
  <si>
    <t xml:space="preserve">ST. LOUIS</t>
  </si>
  <si>
    <t xml:space="preserve">NEBRASKA</t>
  </si>
  <si>
    <t xml:space="preserve">NE</t>
  </si>
  <si>
    <t xml:space="preserve">GRAND ISLAND</t>
  </si>
  <si>
    <t xml:space="preserve">LINCOLN</t>
  </si>
  <si>
    <t xml:space="preserve">MACY</t>
  </si>
  <si>
    <t xml:space="preserve">NORTH PLATTE</t>
  </si>
  <si>
    <t xml:space="preserve">OMAHA</t>
  </si>
  <si>
    <t xml:space="preserve">SCOTTSBLUFF</t>
  </si>
  <si>
    <t xml:space="preserve">Region VIII -</t>
  </si>
  <si>
    <t xml:space="preserve">COLORADO</t>
  </si>
  <si>
    <t xml:space="preserve">CO</t>
  </si>
  <si>
    <t xml:space="preserve">ASPEN-VAIL</t>
  </si>
  <si>
    <t xml:space="preserve">DENVER</t>
  </si>
  <si>
    <t xml:space="preserve">GRAND JUNCTION</t>
  </si>
  <si>
    <t xml:space="preserve">MONTANA</t>
  </si>
  <si>
    <t xml:space="preserve">MT</t>
  </si>
  <si>
    <t xml:space="preserve">BILLINGS</t>
  </si>
  <si>
    <t xml:space="preserve">GREAT FALLS</t>
  </si>
  <si>
    <t xml:space="preserve">HELENA</t>
  </si>
  <si>
    <t xml:space="preserve">MISSOULA</t>
  </si>
  <si>
    <t xml:space="preserve">NORTH DAKOTA</t>
  </si>
  <si>
    <t xml:space="preserve">ND</t>
  </si>
  <si>
    <t xml:space="preserve">BISMARCK</t>
  </si>
  <si>
    <t xml:space="preserve">DICKINSON</t>
  </si>
  <si>
    <t xml:space="preserve">FARGO</t>
  </si>
  <si>
    <t xml:space="preserve">SOUTH DAKOTA</t>
  </si>
  <si>
    <t xml:space="preserve">SD</t>
  </si>
  <si>
    <t xml:space="preserve">PIERRE</t>
  </si>
  <si>
    <t xml:space="preserve">RAPID CITY</t>
  </si>
  <si>
    <t xml:space="preserve">SIOUX FALLS</t>
  </si>
  <si>
    <t xml:space="preserve">UTAH</t>
  </si>
  <si>
    <t xml:space="preserve">UT</t>
  </si>
  <si>
    <t xml:space="preserve">CEDAR CITY</t>
  </si>
  <si>
    <t xml:space="preserve">SALT LAKE CITY</t>
  </si>
  <si>
    <t xml:space="preserve">VERNAL</t>
  </si>
  <si>
    <t xml:space="preserve">WYOMING</t>
  </si>
  <si>
    <t xml:space="preserve">WY</t>
  </si>
  <si>
    <t xml:space="preserve">CASPER</t>
  </si>
  <si>
    <t xml:space="preserve">CHEYENNE</t>
  </si>
  <si>
    <t xml:space="preserve">CODY</t>
  </si>
  <si>
    <t xml:space="preserve">Region IX - West</t>
  </si>
  <si>
    <t xml:space="preserve">ARIZONA</t>
  </si>
  <si>
    <t xml:space="preserve">AZ</t>
  </si>
  <si>
    <t xml:space="preserve">CASA GRANDE</t>
  </si>
  <si>
    <t xml:space="preserve">FLAGSTAFF</t>
  </si>
  <si>
    <t xml:space="preserve">KINGMAN</t>
  </si>
  <si>
    <t xml:space="preserve">PHOENIX</t>
  </si>
  <si>
    <t xml:space="preserve">SIERRA VISTA</t>
  </si>
  <si>
    <t xml:space="preserve">TUCSON</t>
  </si>
  <si>
    <t xml:space="preserve">YUMA</t>
  </si>
  <si>
    <t xml:space="preserve">CALIFORNIA</t>
  </si>
  <si>
    <t xml:space="preserve">CA</t>
  </si>
  <si>
    <t xml:space="preserve">ARROWHEAD</t>
  </si>
  <si>
    <t xml:space="preserve">BAKERSFIELD</t>
  </si>
  <si>
    <t xml:space="preserve">BARSTOW</t>
  </si>
  <si>
    <t xml:space="preserve">BIG BEAR</t>
  </si>
  <si>
    <t xml:space="preserve">DESERT CENTER</t>
  </si>
  <si>
    <t xml:space="preserve">EL CAJON</t>
  </si>
  <si>
    <t xml:space="preserve">EUREKA</t>
  </si>
  <si>
    <t xml:space="preserve">FRESNO</t>
  </si>
  <si>
    <t xml:space="preserve">INYOKERN</t>
  </si>
  <si>
    <t xml:space="preserve">LOS ANGELES</t>
  </si>
  <si>
    <t xml:space="preserve">MODESTO</t>
  </si>
  <si>
    <t xml:space="preserve">MOJAVE</t>
  </si>
  <si>
    <t xml:space="preserve">NEEDLES</t>
  </si>
  <si>
    <t xml:space="preserve">OAKLAND-MARIN</t>
  </si>
  <si>
    <t xml:space="preserve">OJAI</t>
  </si>
  <si>
    <t xml:space="preserve">OXNARD</t>
  </si>
  <si>
    <t xml:space="preserve">PASO ROBLES</t>
  </si>
  <si>
    <t xml:space="preserve">PIRU</t>
  </si>
  <si>
    <t xml:space="preserve">PLACERVILLE</t>
  </si>
  <si>
    <t xml:space="preserve">REDDING</t>
  </si>
  <si>
    <t xml:space="preserve">RIDGECREST</t>
  </si>
  <si>
    <t xml:space="preserve">SACRAMENTO</t>
  </si>
  <si>
    <t xml:space="preserve">SAN BERNADINO</t>
  </si>
  <si>
    <t xml:space="preserve">SAN DIEGO</t>
  </si>
  <si>
    <t xml:space="preserve">SAN FRANCISCO</t>
  </si>
  <si>
    <t xml:space="preserve">SAN JOSE</t>
  </si>
  <si>
    <t xml:space="preserve">SANTA ANA</t>
  </si>
  <si>
    <t xml:space="preserve">SANTA BARBARA</t>
  </si>
  <si>
    <t xml:space="preserve">SANTA CRUZ</t>
  </si>
  <si>
    <t xml:space="preserve">SANTA MARIA</t>
  </si>
  <si>
    <t xml:space="preserve">SANTA ROSA</t>
  </si>
  <si>
    <t xml:space="preserve">SOUTH LAKE TAHOE</t>
  </si>
  <si>
    <t xml:space="preserve">TEHACHAPI</t>
  </si>
  <si>
    <t xml:space="preserve">VENTURA</t>
  </si>
  <si>
    <t xml:space="preserve">VICTORVILLE</t>
  </si>
  <si>
    <t xml:space="preserve">YREKA</t>
  </si>
  <si>
    <t xml:space="preserve">HAWAII</t>
  </si>
  <si>
    <t xml:space="preserve">HI</t>
  </si>
  <si>
    <t xml:space="preserve">GUAM</t>
  </si>
  <si>
    <t xml:space="preserve">HILO</t>
  </si>
  <si>
    <t xml:space="preserve">HONOLULU</t>
  </si>
  <si>
    <t xml:space="preserve">KAUAI</t>
  </si>
  <si>
    <t xml:space="preserve">KONO</t>
  </si>
  <si>
    <t xml:space="preserve">MAUI</t>
  </si>
  <si>
    <t xml:space="preserve">NEVADA</t>
  </si>
  <si>
    <t xml:space="preserve">NV</t>
  </si>
  <si>
    <t xml:space="preserve">LAS VEGAS</t>
  </si>
  <si>
    <t xml:space="preserve">RENO</t>
  </si>
  <si>
    <t xml:space="preserve">Region X - Northwest</t>
  </si>
  <si>
    <t xml:space="preserve">ALASKA</t>
  </si>
  <si>
    <t xml:space="preserve">AK</t>
  </si>
  <si>
    <t xml:space="preserve">ANCHORAGE</t>
  </si>
  <si>
    <t xml:space="preserve">FAIRBANKS</t>
  </si>
  <si>
    <t xml:space="preserve">JUNEAU</t>
  </si>
  <si>
    <t xml:space="preserve">KENAI</t>
  </si>
  <si>
    <t xml:space="preserve">KETCHIKAN</t>
  </si>
  <si>
    <t xml:space="preserve">SITKA</t>
  </si>
  <si>
    <t xml:space="preserve">IDAHO</t>
  </si>
  <si>
    <t xml:space="preserve">ID</t>
  </si>
  <si>
    <t xml:space="preserve">BOISE</t>
  </si>
  <si>
    <t xml:space="preserve">COEUR D'ALENE</t>
  </si>
  <si>
    <t xml:space="preserve">IDAHO FALLS</t>
  </si>
  <si>
    <t xml:space="preserve">POCATELLO</t>
  </si>
  <si>
    <t xml:space="preserve">OREGON</t>
  </si>
  <si>
    <t xml:space="preserve">OR</t>
  </si>
  <si>
    <t xml:space="preserve">BEND</t>
  </si>
  <si>
    <t xml:space="preserve">COOS BAY</t>
  </si>
  <si>
    <t xml:space="preserve">EUGENE</t>
  </si>
  <si>
    <t xml:space="preserve">WASHINGTON</t>
  </si>
  <si>
    <t xml:space="preserve">WA</t>
  </si>
  <si>
    <t xml:space="preserve">ABERDEEN</t>
  </si>
  <si>
    <t xml:space="preserve">BELLINGHAM</t>
  </si>
  <si>
    <t xml:space="preserve">CHENEY</t>
  </si>
  <si>
    <t xml:space="preserve">KENNEWICK</t>
  </si>
  <si>
    <t xml:space="preserve">LONGVIEW</t>
  </si>
  <si>
    <t xml:space="preserve">OLYMPIA</t>
  </si>
  <si>
    <t xml:space="preserve">PORT ANGELES</t>
  </si>
  <si>
    <t xml:space="preserve">PULLMAN</t>
  </si>
  <si>
    <t xml:space="preserve">SEATTLE</t>
  </si>
  <si>
    <t xml:space="preserve">SPOKANE</t>
  </si>
  <si>
    <t xml:space="preserve">YAKIMA</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
    <numFmt numFmtId="169" formatCode="0_);\(0\)"/>
    <numFmt numFmtId="170" formatCode="_(\$* #,##0_);_(\$* \(#,##0\);_(\$* \-_);_(@_)"/>
    <numFmt numFmtId="171" formatCode="_(* #,##0_);_(* \(#,##0\);_(* \-_);_(@_)"/>
    <numFmt numFmtId="172" formatCode="0"/>
    <numFmt numFmtId="173" formatCode="\$#,##0"/>
    <numFmt numFmtId="174" formatCode="[$-409]#,##0_);\(#,##0\)"/>
    <numFmt numFmtId="175" formatCode="_(\$* #,##0.00_);_(\$* \(#,##0.00\);_(\$* \-??_);_(@_)"/>
    <numFmt numFmtId="176" formatCode="_(\$* #,##0_);_(\$* \(#,##0\);_(\$* \-??_);_(@_)"/>
    <numFmt numFmtId="177" formatCode="0%"/>
    <numFmt numFmtId="178" formatCode="0.00%"/>
    <numFmt numFmtId="179" formatCode="_(* #,##0.0_);_(* \(#,##0.0\);_(* \-?_);_(@_)"/>
    <numFmt numFmtId="180" formatCode="\$#,##0_);[RED]&quot;($&quot;#,##0\)"/>
    <numFmt numFmtId="181" formatCode="\$#,##0_);&quot;($&quot;#,##0\)"/>
  </numFmts>
  <fonts count="37">
    <font>
      <sz val="11"/>
      <name val="Arial"/>
      <family val="0"/>
    </font>
    <font>
      <sz val="10"/>
      <name val="Arial"/>
      <family val="0"/>
    </font>
    <font>
      <sz val="10"/>
      <name val="Arial"/>
      <family val="0"/>
    </font>
    <font>
      <sz val="10"/>
      <name val="Arial"/>
      <family val="0"/>
    </font>
    <font>
      <b val="true"/>
      <sz val="11"/>
      <name val="Arial"/>
      <family val="2"/>
    </font>
    <font>
      <b val="true"/>
      <sz val="14"/>
      <name val="Times New Roman"/>
      <family val="1"/>
    </font>
    <font>
      <b val="true"/>
      <sz val="14"/>
      <color rgb="FFFF0000"/>
      <name val="Arial"/>
      <family val="2"/>
    </font>
    <font>
      <b val="true"/>
      <sz val="11"/>
      <color rgb="FFFF0000"/>
      <name val="Arial"/>
      <family val="2"/>
    </font>
    <font>
      <sz val="11"/>
      <color rgb="FF000000"/>
      <name val="Arial"/>
      <family val="2"/>
    </font>
    <font>
      <b val="true"/>
      <sz val="10"/>
      <color rgb="FFFF0000"/>
      <name val="Arial"/>
      <family val="2"/>
    </font>
    <font>
      <b val="true"/>
      <sz val="11"/>
      <color rgb="FF0000FF"/>
      <name val="Arial"/>
      <family val="2"/>
    </font>
    <font>
      <sz val="11"/>
      <color rgb="FF0000FF"/>
      <name val="Arial"/>
      <family val="2"/>
    </font>
    <font>
      <sz val="9"/>
      <name val="Arial"/>
      <family val="2"/>
    </font>
    <font>
      <sz val="10"/>
      <name val="Arial"/>
      <family val="2"/>
    </font>
    <font>
      <i val="true"/>
      <sz val="11"/>
      <name val="Arial"/>
      <family val="2"/>
    </font>
    <font>
      <u val="single"/>
      <sz val="10"/>
      <name val="Arial"/>
      <family val="2"/>
    </font>
    <font>
      <b val="true"/>
      <sz val="11"/>
      <color rgb="FF000000"/>
      <name val="Arial"/>
      <family val="2"/>
    </font>
    <font>
      <b val="true"/>
      <sz val="11"/>
      <name val="Arial"/>
      <family val="0"/>
    </font>
    <font>
      <b val="true"/>
      <i val="true"/>
      <sz val="10"/>
      <color rgb="FF000000"/>
      <name val="Arial"/>
      <family val="2"/>
    </font>
    <font>
      <i val="true"/>
      <sz val="10"/>
      <name val="Arial"/>
      <family val="0"/>
    </font>
    <font>
      <b val="true"/>
      <i val="true"/>
      <sz val="10"/>
      <name val="Arial"/>
      <family val="0"/>
    </font>
    <font>
      <u val="single"/>
      <sz val="11"/>
      <color rgb="FF0000FF"/>
      <name val="Arial"/>
      <family val="2"/>
    </font>
    <font>
      <b val="true"/>
      <sz val="11"/>
      <color rgb="FFFF0000"/>
      <name val="Arial"/>
      <family val="0"/>
    </font>
    <font>
      <b val="true"/>
      <i val="true"/>
      <sz val="10"/>
      <color rgb="FF0000FF"/>
      <name val="Arial"/>
      <family val="2"/>
    </font>
    <font>
      <u val="single"/>
      <sz val="11"/>
      <name val="Arial"/>
      <family val="2"/>
    </font>
    <font>
      <b val="true"/>
      <sz val="10"/>
      <name val="Arial"/>
      <family val="2"/>
    </font>
    <font>
      <b val="true"/>
      <sz val="10"/>
      <name val="Arial"/>
      <family val="0"/>
    </font>
    <font>
      <sz val="11"/>
      <name val="Arial"/>
      <family val="2"/>
    </font>
    <font>
      <i val="true"/>
      <sz val="11"/>
      <name val="Arial"/>
      <family val="0"/>
    </font>
    <font>
      <b val="true"/>
      <sz val="10"/>
      <name val="Times New Roman"/>
      <family val="1"/>
    </font>
    <font>
      <b val="true"/>
      <sz val="12"/>
      <name val="Times New Roman"/>
      <family val="1"/>
    </font>
    <font>
      <sz val="9"/>
      <color rgb="FF000000"/>
      <name val="Arial"/>
      <family val="2"/>
    </font>
    <font>
      <sz val="11"/>
      <color rgb="FFFF0000"/>
      <name val="Arial"/>
      <family val="2"/>
    </font>
    <font>
      <b val="true"/>
      <u val="single"/>
      <sz val="11"/>
      <color rgb="FFFF0000"/>
      <name val="Arial"/>
      <family val="2"/>
    </font>
    <font>
      <u val="double"/>
      <sz val="11"/>
      <name val="Arial"/>
      <family val="2"/>
    </font>
    <font>
      <u val="double"/>
      <sz val="11"/>
      <color rgb="FF0000FF"/>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thin"/>
      <diagonal/>
    </border>
    <border diagonalUp="false" diagonalDown="false">
      <left style="thin"/>
      <right/>
      <top style="thin">
        <color rgb="FFFFFFFF"/>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color rgb="FF0000FF"/>
      </left>
      <right style="medium">
        <color rgb="FF0000FF"/>
      </right>
      <top style="medium">
        <color rgb="FF0000FF"/>
      </top>
      <bottom style="thin">
        <color rgb="FF0000FF"/>
      </bottom>
      <diagonal/>
    </border>
    <border diagonalUp="true" diagonalDown="true">
      <left/>
      <right style="thin"/>
      <top style="thin"/>
      <bottom style="thin"/>
      <diagonal style="thin"/>
    </border>
    <border diagonalUp="true" diagonalDown="true">
      <left style="thin"/>
      <right style="thin"/>
      <top style="thin"/>
      <bottom style="thin"/>
      <diagonal style="thin"/>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medium"/>
      <right/>
      <top style="thin"/>
      <bottom style="thin"/>
      <diagonal/>
    </border>
    <border diagonalUp="false" diagonalDown="false">
      <left style="medium"/>
      <right/>
      <top style="thin"/>
      <bottom style="medium"/>
      <diagonal/>
    </border>
    <border diagonalUp="true" diagonalDown="true">
      <left/>
      <right style="thin"/>
      <top style="thin"/>
      <bottom style="medium"/>
      <diagonal style="thin"/>
    </border>
    <border diagonalUp="true" diagonalDown="true">
      <left style="thin"/>
      <right style="thin"/>
      <top style="thin"/>
      <bottom style="medium"/>
      <diagonal style="thin"/>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medium">
        <color rgb="FF0000FF"/>
      </top>
      <bottom style="thin"/>
      <diagonal/>
    </border>
    <border diagonalUp="false" diagonalDown="false">
      <left style="medium"/>
      <right/>
      <top/>
      <bottom style="thin"/>
      <diagonal/>
    </border>
    <border diagonalUp="false" diagonalDown="false">
      <left style="medium">
        <color rgb="FF0000FF"/>
      </left>
      <right style="medium">
        <color rgb="FF0000FF"/>
      </right>
      <top/>
      <bottom style="thin">
        <color rgb="FF0000FF"/>
      </bottom>
      <diagonal/>
    </border>
    <border diagonalUp="false" diagonalDown="false">
      <left style="thin"/>
      <right style="thin"/>
      <top/>
      <bottom style="thin"/>
      <diagonal/>
    </border>
    <border diagonalUp="false" diagonalDown="false">
      <left style="thin"/>
      <right style="thin"/>
      <top style="medium"/>
      <bottom style="medium"/>
      <diagonal/>
    </border>
    <border diagonalUp="true" diagonalDown="true">
      <left style="medium"/>
      <right style="medium"/>
      <top style="medium"/>
      <bottom style="medium"/>
      <diagonal style="thin"/>
    </border>
    <border diagonalUp="false" diagonalDown="false">
      <left/>
      <right style="medium">
        <color rgb="FF0000FF"/>
      </right>
      <top/>
      <bottom/>
      <diagonal/>
    </border>
    <border diagonalUp="false" diagonalDown="false">
      <left/>
      <right/>
      <top style="medium">
        <color rgb="FF0000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7" fontId="0" fillId="0" borderId="27"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8" fontId="13" fillId="0" borderId="0" xfId="0" applyFont="true" applyBorder="true" applyAlignment="true" applyProtection="true">
      <alignment horizontal="left" vertical="center" textRotation="0" wrapText="true" indent="1" shrinkToFit="false"/>
      <protection locked="true" hidden="false"/>
    </xf>
    <xf numFmtId="168" fontId="0" fillId="0" borderId="5" xfId="0" applyFont="fals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1" shrinkToFit="false"/>
      <protection locked="true" hidden="false"/>
    </xf>
    <xf numFmtId="168" fontId="15" fillId="0" borderId="0" xfId="0" applyFont="true" applyBorder="true" applyAlignment="true" applyProtection="tru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18" fillId="0" borderId="29"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true" hidden="false"/>
    </xf>
    <xf numFmtId="164" fontId="20" fillId="0" borderId="31" xfId="0" applyFont="true" applyBorder="true" applyAlignment="true" applyProtection="true">
      <alignment horizontal="center" vertical="center" textRotation="0" wrapText="true" indent="0" shrinkToFit="false"/>
      <protection locked="true" hidden="false"/>
    </xf>
    <xf numFmtId="167" fontId="4" fillId="0" borderId="27" xfId="0" applyFont="true" applyBorder="true" applyAlignment="true" applyProtection="true">
      <alignment horizontal="center" vertical="center" textRotation="0" wrapText="tru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9" fontId="11" fillId="0" borderId="32" xfId="0" applyFont="true" applyBorder="true" applyAlignment="true" applyProtection="true">
      <alignment horizontal="general" vertical="center" textRotation="0" wrapText="false" indent="0" shrinkToFit="false"/>
      <protection locked="false" hidden="false"/>
    </xf>
    <xf numFmtId="170" fontId="0" fillId="0" borderId="33" xfId="0" applyFont="false" applyBorder="true" applyAlignment="true" applyProtection="true">
      <alignment horizontal="left" vertical="center" textRotation="0" wrapText="false" indent="0" shrinkToFit="false"/>
      <protection locked="true" hidden="false"/>
    </xf>
    <xf numFmtId="170" fontId="0" fillId="0" borderId="34" xfId="0" applyFont="false" applyBorder="true" applyAlignment="true" applyProtection="true">
      <alignment horizontal="left" vertical="center" textRotation="0" wrapText="false" indent="0" shrinkToFit="false"/>
      <protection locked="true" hidden="false"/>
    </xf>
    <xf numFmtId="170" fontId="0" fillId="0" borderId="35" xfId="0" applyFont="false" applyBorder="true" applyAlignment="true" applyProtection="true">
      <alignment horizontal="left" vertical="center" textRotation="0" wrapText="false" indent="0" shrinkToFit="false"/>
      <protection locked="true" hidden="false"/>
    </xf>
    <xf numFmtId="170" fontId="0" fillId="0" borderId="36" xfId="0" applyFont="false" applyBorder="true" applyAlignment="true" applyProtection="true">
      <alignment horizontal="left" vertical="center" textRotation="0" wrapText="false" indent="0" shrinkToFit="false"/>
      <protection locked="true" hidden="false"/>
    </xf>
    <xf numFmtId="164" fontId="8" fillId="0" borderId="37" xfId="0" applyFont="true" applyBorder="true" applyAlignment="true" applyProtection="true">
      <alignment horizontal="center" vertical="center" textRotation="0" wrapText="false" indent="0" shrinkToFit="false"/>
      <protection locked="true" hidden="false"/>
    </xf>
    <xf numFmtId="169" fontId="11" fillId="0" borderId="38" xfId="0" applyFont="true" applyBorder="true" applyAlignment="true" applyProtection="true">
      <alignment horizontal="general" vertical="center" textRotation="0" wrapText="false" indent="0" shrinkToFit="false"/>
      <protection locked="false" hidden="false"/>
    </xf>
    <xf numFmtId="170" fontId="0" fillId="0" borderId="30" xfId="0" applyFont="false" applyBorder="true" applyAlignment="true" applyProtection="true">
      <alignment horizontal="left" vertical="center" textRotation="0" wrapText="false" indent="0" shrinkToFit="false"/>
      <protection locked="true" hidden="false"/>
    </xf>
    <xf numFmtId="170" fontId="0" fillId="0" borderId="31" xfId="0" applyFont="false" applyBorder="true" applyAlignment="true" applyProtection="true">
      <alignment horizontal="left" vertical="center" textRotation="0" wrapText="false" indent="0" shrinkToFit="false"/>
      <protection locked="true" hidden="false"/>
    </xf>
    <xf numFmtId="169" fontId="11" fillId="0" borderId="39"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7" fontId="16" fillId="0" borderId="31" xfId="0" applyFont="true" applyBorder="true" applyAlignment="true" applyProtection="true">
      <alignment horizontal="center" vertical="center" textRotation="0" wrapText="true" indent="0" shrinkToFit="false"/>
      <protection locked="true" hidden="false"/>
    </xf>
    <xf numFmtId="164" fontId="8" fillId="0" borderId="40"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true">
      <alignment horizontal="center" vertical="center" textRotation="0" wrapText="false" indent="0" shrinkToFit="false"/>
      <protection locked="true" hidden="false"/>
    </xf>
    <xf numFmtId="171" fontId="21" fillId="0" borderId="39" xfId="0" applyFont="true" applyBorder="true" applyAlignment="true" applyProtection="true">
      <alignment horizontal="general" vertical="center" textRotation="0" wrapText="false" indent="0" shrinkToFit="false"/>
      <protection locked="false" hidden="false"/>
    </xf>
    <xf numFmtId="170" fontId="0" fillId="0" borderId="42" xfId="0" applyFont="false" applyBorder="true" applyAlignment="true" applyProtection="true">
      <alignment horizontal="left" vertical="center" textRotation="0" wrapText="false" indent="0" shrinkToFit="false"/>
      <protection locked="true" hidden="false"/>
    </xf>
    <xf numFmtId="170" fontId="0" fillId="0" borderId="43" xfId="0" applyFont="false" applyBorder="true" applyAlignment="true" applyProtection="true">
      <alignment horizontal="left" vertical="center" textRotation="0" wrapText="false" indent="0" shrinkToFit="false"/>
      <protection locked="true" hidden="false"/>
    </xf>
    <xf numFmtId="170" fontId="0" fillId="0" borderId="44" xfId="0" applyFont="false" applyBorder="true" applyAlignment="true" applyProtection="true">
      <alignment horizontal="left" vertical="center" textRotation="0" wrapText="false" indent="0" shrinkToFit="false"/>
      <protection locked="true" hidden="false"/>
    </xf>
    <xf numFmtId="170" fontId="0" fillId="0" borderId="45" xfId="0" applyFont="fals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true">
      <alignment horizontal="general" vertical="center" textRotation="0" wrapText="false" indent="0" shrinkToFit="false"/>
      <protection locked="true" hidden="false"/>
    </xf>
    <xf numFmtId="173" fontId="0" fillId="0" borderId="0" xfId="0" applyFont="false" applyBorder="true" applyAlignment="true" applyProtection="true">
      <alignment horizontal="left" vertical="center"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true">
      <alignment horizontal="center" vertical="center" textRotation="0" wrapText="tru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9" fillId="0" borderId="49" xfId="0" applyFont="true" applyBorder="true" applyAlignment="true" applyProtection="true">
      <alignment horizontal="center" vertical="center" textRotation="0" wrapText="true" indent="0" shrinkToFit="false"/>
      <protection locked="true" hidden="false"/>
    </xf>
    <xf numFmtId="164" fontId="20" fillId="0" borderId="36" xfId="0" applyFont="true" applyBorder="true" applyAlignment="true" applyProtection="true">
      <alignment horizontal="center" vertical="center" textRotation="0" wrapText="true" indent="0" shrinkToFit="false"/>
      <protection locked="true" hidden="false"/>
    </xf>
    <xf numFmtId="170" fontId="24" fillId="0" borderId="3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9" fontId="16" fillId="0" borderId="46"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74" fontId="17" fillId="0" borderId="50" xfId="0" applyFont="true" applyBorder="true" applyAlignment="true" applyProtection="true">
      <alignment horizontal="general" vertical="center" textRotation="0" wrapText="false" indent="0" shrinkToFit="false"/>
      <protection locked="true" hidden="false"/>
    </xf>
    <xf numFmtId="164" fontId="26" fillId="0" borderId="51" xfId="0" applyFont="true" applyBorder="true" applyAlignment="true" applyProtection="true">
      <alignment horizontal="left" vertical="center" textRotation="0" wrapText="false" indent="0" shrinkToFit="false"/>
      <protection locked="true" hidden="false"/>
    </xf>
    <xf numFmtId="170" fontId="17" fillId="0" borderId="9"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true" indent="1" shrinkToFit="false"/>
      <protection locked="true" hidden="false"/>
    </xf>
    <xf numFmtId="173" fontId="0" fillId="0" borderId="5" xfId="0" applyFont="false" applyBorder="true" applyAlignment="true" applyProtection="true">
      <alignment horizontal="left" vertical="center" textRotation="0" wrapText="false" indent="0" shrinkToFit="false"/>
      <protection locked="false" hidden="false"/>
    </xf>
    <xf numFmtId="164" fontId="7" fillId="0" borderId="22" xfId="0" applyFont="true" applyBorder="true" applyAlignment="true" applyProtection="true">
      <alignment horizontal="center"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73" fontId="0" fillId="0" borderId="23" xfId="0" applyFont="false" applyBorder="true" applyAlignment="true" applyProtection="true">
      <alignment horizontal="left" vertical="center" textRotation="0" wrapText="false" indent="0" shrinkToFit="false"/>
      <protection locked="true" hidden="false"/>
    </xf>
    <xf numFmtId="172" fontId="0" fillId="0" borderId="23" xfId="0" applyFont="false" applyBorder="true" applyAlignment="true" applyProtection="true">
      <alignment horizontal="general" vertical="center" textRotation="0" wrapText="false" indent="0" shrinkToFit="false"/>
      <protection locked="true" hidden="false"/>
    </xf>
    <xf numFmtId="173" fontId="0" fillId="0" borderId="24" xfId="0" applyFont="fals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0" applyFont="false" applyBorder="true" applyAlignment="true" applyProtection="true">
      <alignment horizontal="lef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0" applyFont="false" applyBorder="true" applyAlignment="true" applyProtection="true">
      <alignment horizontal="left" vertical="bottom" textRotation="0" wrapText="false" indent="0" shrinkToFit="false"/>
      <protection locked="fals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7" fillId="0" borderId="2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52" xfId="0" applyFont="true" applyBorder="true" applyAlignment="true" applyProtection="false">
      <alignment horizontal="general" vertical="center" textRotation="0" wrapText="false" indent="0" shrinkToFit="false"/>
      <protection locked="true" hidden="false"/>
    </xf>
    <xf numFmtId="170" fontId="11" fillId="0" borderId="26" xfId="17"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32" fillId="0" borderId="0" xfId="17"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6" fontId="11" fillId="0" borderId="0" xfId="17" applyFont="true" applyBorder="true" applyAlignment="true" applyProtection="true">
      <alignment horizontal="general" vertical="center" textRotation="0" wrapText="false" indent="0" shrinkToFit="false"/>
      <protection locked="false" hidden="false"/>
    </xf>
    <xf numFmtId="171" fontId="11" fillId="0" borderId="26"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71" fontId="21" fillId="0" borderId="2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1" shrinkToFit="false"/>
      <protection locked="true" hidden="false"/>
    </xf>
    <xf numFmtId="171" fontId="21" fillId="0" borderId="0" xfId="0" applyFont="true" applyBorder="true" applyAlignment="true" applyProtection="true">
      <alignment horizontal="general" vertical="center" textRotation="0" wrapText="false" indent="0" shrinkToFit="false"/>
      <protection locked="false" hidden="false"/>
    </xf>
    <xf numFmtId="171" fontId="34" fillId="0" borderId="27"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8" fontId="24" fillId="0" borderId="0" xfId="19" applyFont="true" applyBorder="true" applyAlignment="true" applyProtection="true">
      <alignment horizontal="general" vertical="center" textRotation="0" wrapText="false" indent="0" shrinkToFit="false"/>
      <protection locked="true" hidden="false"/>
    </xf>
    <xf numFmtId="179" fontId="27" fillId="0" borderId="27"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1" fillId="0" borderId="26" xfId="17"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0" fontId="21" fillId="0" borderId="0" xfId="17"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80" fontId="0" fillId="0" borderId="27" xfId="0" applyFont="fals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true" applyAlignment="true" applyProtection="false">
      <alignment horizontal="general" vertical="center" textRotation="0" wrapText="false" indent="0" shrinkToFit="false"/>
      <protection locked="true" hidden="false"/>
    </xf>
    <xf numFmtId="170" fontId="34" fillId="0" borderId="9"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0" fontId="35" fillId="0" borderId="26" xfId="17" applyFont="true" applyBorder="true" applyAlignment="true" applyProtection="true">
      <alignment horizontal="general" vertical="center" textRotation="0" wrapText="false" indent="0" shrinkToFit="false"/>
      <protection locked="false" hidden="false"/>
    </xf>
    <xf numFmtId="170" fontId="32" fillId="0" borderId="53"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7" fontId="32" fillId="0" borderId="23" xfId="0" applyFont="true" applyBorder="true" applyAlignment="true" applyProtection="false">
      <alignment horizontal="center" vertical="top"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95040</xdr:rowOff>
    </xdr:from>
    <xdr:to>
      <xdr:col>12</xdr:col>
      <xdr:colOff>1414440</xdr:colOff>
      <xdr:row>4</xdr:row>
      <xdr:rowOff>47520</xdr:rowOff>
    </xdr:to>
    <xdr:sp>
      <xdr:nvSpPr>
        <xdr:cNvPr id="0" name="Text 2"/>
        <xdr:cNvSpPr/>
      </xdr:nvSpPr>
      <xdr:spPr>
        <a:xfrm>
          <a:off x="202680" y="475920"/>
          <a:ext cx="9639000" cy="69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Public Reporting Burden for this collection of information is estimated to average one hour per response, including the time for reviewing instructions, searching existing data sources, gathering and maintaining the data needed, and completing and reviewing the collection of information.  Response to this collection of information is mandatory to obtain a benefit.  The information requested does not lend itself to confidentiality.  HUD may not conduct or sponsor, and an applicant is not required to respond to a collection of information unless it displays a currently valid OMB control numb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608" createdVersion="3">
  <cacheSource type="worksheet">
    <worksheetSource ref="A1:U1609" sheet="DPCache_qryRPTCostBOTHIndexes_C"/>
  </cacheSource>
  <cacheFields count="21">
    <cacheField name="Region Order" numFmtId="0">
      <sharedItems containsSemiMixedTypes="0" containsString="0" containsNumber="1" containsInteger="1" minValue="1" maxValue="10" count="10">
        <n v="1"/>
        <n v="2"/>
        <n v="3"/>
        <n v="4"/>
        <n v="5"/>
        <n v="6"/>
        <n v="7"/>
        <n v="8"/>
        <n v="9"/>
        <n v="10"/>
      </sharedItems>
    </cacheField>
    <cacheField name="RegionLabel" numFmtId="0">
      <sharedItems count="10">
        <s v="Region I - Northeast"/>
        <s v="Region II - Northeast"/>
        <s v="Region III -"/>
        <s v="Region IV - Southeast"/>
        <s v="Region IX - West"/>
        <s v="Region V - Midwest"/>
        <s v="Region VI - Midsouth"/>
        <s v="Region VII - Midwest"/>
        <s v="Region VIII -"/>
        <s v="Region X - Northwest"/>
      </sharedItems>
    </cacheField>
    <cacheField name="StateName" numFmtId="0">
      <sharedItems count="53">
        <s v="ALABAMA"/>
        <s v="ALASKA"/>
        <s v="ARIZONA"/>
        <s v="ARKANSAS"/>
        <s v="CALIFORNIA"/>
        <s v="COLORADO"/>
        <s v="CONNECTICUT"/>
        <s v="DELAWARE"/>
        <s v="DISTRICT OF COLUMBIA"/>
        <s v="FLORIDA"/>
        <s v="GEORGIA"/>
        <s v="HAWAII"/>
        <s v="IDAHO"/>
        <s v="ILLINOIS"/>
        <s v="INDIANA"/>
        <s v="IOWA"/>
        <s v="KANSAS"/>
        <s v="KENTUCKY"/>
        <s v="LOUISIANA"/>
        <s v="MAINE"/>
        <s v="MARYLAND"/>
        <s v="MASSACHUSETTS"/>
        <s v="MICHIGAN"/>
        <s v="MINNESOTA"/>
        <s v="MISSISSIPPI"/>
        <s v="MISSOURI"/>
        <s v="MONTANA"/>
        <s v="NEBRASKA"/>
        <s v="NEVADA"/>
        <s v="NEW HAMPSHIRE"/>
        <s v="NEW JERSEY"/>
        <s v="NEW MEXICO"/>
        <s v="NEW YORK"/>
        <s v="NORTH CAROLINA"/>
        <s v="NORTH DAKOTA"/>
        <s v="OHIO"/>
        <s v="OKLAHOMA"/>
        <s v="OREGON"/>
        <s v="PENNSYLVANIA"/>
        <s v="PUERTO RICO"/>
        <s v="RHODE ISLAND"/>
        <s v="SOUTH CAROLINA"/>
        <s v="SOUTH DAKOTA"/>
        <s v="TENNESSEE"/>
        <s v="TEXAS"/>
        <s v="UTAH"/>
        <s v="VERMONT"/>
        <s v="VIRGIN ISLANDS"/>
        <s v="VIRGINIA"/>
        <s v="WASHINGTON"/>
        <s v="WEST VIRGINIA"/>
        <s v="WISCONSIN"/>
        <s v="WYOMING"/>
      </sharedItems>
    </cacheField>
    <cacheField name="StateAbbrev" numFmtId="0">
      <sharedItems count="53">
        <s v="AK"/>
        <s v="AL"/>
        <s v="AR"/>
        <s v="AZ"/>
        <s v="CA"/>
        <s v="CO"/>
        <s v="CT"/>
        <s v="DC"/>
        <s v="DE"/>
        <s v="FL"/>
        <s v="GA"/>
        <s v="HI"/>
        <s v="IA"/>
        <s v="ID"/>
        <s v="IL"/>
        <s v="IN"/>
        <s v="KS"/>
        <s v="KY"/>
        <s v="LA"/>
        <s v="MA"/>
        <s v="MD"/>
        <s v="ME"/>
        <s v="MI"/>
        <s v="MN"/>
        <s v="MO"/>
        <s v="MS"/>
        <s v="MT"/>
        <s v="NC"/>
        <s v="ND"/>
        <s v="NE"/>
        <s v="NH"/>
        <s v="NJ"/>
        <s v="NM"/>
        <s v="NV"/>
        <s v="NY"/>
        <s v="OH"/>
        <s v="OK"/>
        <s v="OR"/>
        <s v="PA"/>
        <s v="PR"/>
        <s v="RI"/>
        <s v="SC"/>
        <s v="SD"/>
        <s v="TN"/>
        <s v="TX"/>
        <s v="UT"/>
        <s v="VA"/>
        <s v="VI"/>
        <s v="VT"/>
        <s v="WA"/>
        <s v="WI"/>
        <s v="WV"/>
        <s v="WY"/>
      </sharedItems>
    </cacheField>
    <cacheField name="City" numFmtId="0">
      <sharedItems count="379">
        <s v="ABERDEEN"/>
        <s v="ABILENE"/>
        <s v="ADA"/>
        <s v="AIKEN"/>
        <s v="AKRON"/>
        <s v="Albany"/>
        <s v="ALBUQUERQUE"/>
        <s v="ALEXANDRIA"/>
        <s v="ALLENTOWN"/>
        <s v="ALTOONA"/>
        <s v="AMARILLO"/>
        <s v="ANCHORAGE"/>
        <s v="ANDERSON"/>
        <s v="ANN ARBOR"/>
        <s v="ARDMORE"/>
        <s v="ARECIBO"/>
        <s v="ARROWHEAD"/>
        <s v="Asbury Park"/>
        <s v="ASHEVILLE"/>
        <s v="ASHLAND"/>
        <s v="ASPEN-VAIL"/>
        <s v="ATLANTA"/>
        <s v="Atlantic City"/>
        <s v="Augusta"/>
        <s v="AUSTIN"/>
        <s v="BAKERSFIELD"/>
        <s v="BALTIMORE"/>
        <s v="BALTIMORE CITY"/>
        <s v="Bangor"/>
        <s v="BARSTOW"/>
        <s v="BARTLESVILLE"/>
        <s v="BATON ROUGE"/>
        <s v="BATTLE CREEK"/>
        <s v="BEAUFORT"/>
        <s v="BEAUMONT"/>
        <s v="BELLEFONTE"/>
        <s v="BELLEVILLE"/>
        <s v="BELLINGHAM"/>
        <s v="BEND"/>
        <s v="Bennington"/>
        <s v="BENTON HARBOR"/>
        <s v="BETTENDORF"/>
        <s v="BIG BEAR"/>
        <s v="BILLINGS"/>
        <s v="Binghamton"/>
        <s v="BIRMINGHAM"/>
        <s v="BISMARCK"/>
        <s v="BLOOMINGTON"/>
        <s v="BLUEFIELD"/>
        <s v="BOISE"/>
        <s v="BOSTON"/>
        <s v="Brattleboro"/>
        <s v="Bridgeport"/>
        <s v="Brunswick"/>
        <s v="BRYAN"/>
        <s v="Buffalo"/>
        <s v="Burlington"/>
        <s v="Camden"/>
        <s v="CAPE GIRARDEAU"/>
        <s v="CASA GRANDE"/>
        <s v="CASPER"/>
        <s v="CEDAR CITY"/>
        <s v="CEDAR RAPIDS"/>
        <s v="CHARLESTON"/>
        <s v="CHARLOTTE"/>
        <s v="CHARLOTTESVILLE"/>
        <s v="CHATTANOOGA"/>
        <s v="CHENEY"/>
        <s v="CHEYENNE"/>
        <s v="CHICAGO"/>
        <s v="CINCINNATI"/>
        <s v="CLARKSVILLE"/>
        <s v="CLEVELAND"/>
        <s v="CLOVIS"/>
        <s v="CODY"/>
        <s v="COEUR D'ALENE"/>
        <s v="COLUMBIA"/>
        <s v="COLUMBUS"/>
        <s v="Concord"/>
        <s v="COOS BAY"/>
        <s v="CORINTH"/>
        <s v="CORPUS CHRISTI"/>
        <s v="COUNCIL BLUFFS"/>
        <s v="COVINGTON"/>
        <s v="DAVENPORT"/>
        <s v="DAYTON"/>
        <s v="DEL RIO"/>
        <s v="DENVER"/>
        <s v="DES MOINES"/>
        <s v="DESERT CENTER"/>
        <s v="DETROIT"/>
        <s v="DICKINSON"/>
        <s v="DOTHAN"/>
        <s v="Dover"/>
        <s v="DUBUQUE"/>
        <s v="DULUTH"/>
        <s v="DURHAM"/>
        <s v="EAGLE PASS"/>
        <s v="EAST ST. LOUIS"/>
        <s v="EAU CLAIRE"/>
        <s v="EL CAJON"/>
        <s v="EL CAMPO"/>
        <s v="EL PASO"/>
        <s v="ELIZABETH CITY"/>
        <s v="Elmira"/>
        <s v="ENID"/>
        <s v="ERIE"/>
        <s v="EUGENE"/>
        <s v="EUREKA"/>
        <s v="EVANSVILLE"/>
        <s v="FAIRBANKS"/>
        <s v="FAIRMONT"/>
        <s v="FALL RIVER"/>
        <s v="FARGO"/>
        <s v="FAYETTEVILLE"/>
        <s v="FAYETTSVILLE"/>
        <s v="FINDLAY"/>
        <s v="FLAGSTAFF"/>
        <s v="FLINT"/>
        <s v="FLORENCE"/>
        <s v="FORT SMITH"/>
        <s v="FORT WAYNE"/>
        <s v="FORT WORTH-DALLAS"/>
        <s v="Freehold"/>
        <s v="FRESNO"/>
        <s v="GARDEN CITY"/>
        <s v="GARY"/>
        <s v="Gloucester"/>
        <s v="GRAND ISLAND"/>
        <s v="GRAND JUNCTION"/>
        <s v="GRAND RAPIDS"/>
        <s v="GREAT FALLS"/>
        <s v="GREEN BAY"/>
        <s v="GREENSBORO"/>
        <s v="GREENVILLE"/>
        <s v="GREENWOOD"/>
        <s v="GUAM"/>
        <s v="GULFPORT"/>
        <s v="GUYMON"/>
        <s v="HAGERSTOWN"/>
        <s v="HAMMOND"/>
        <s v="HARLINGEN"/>
        <s v="HARRISBURG"/>
        <s v="HARRISONBURG"/>
        <s v="Hartford"/>
        <s v="HATTIESBURG"/>
        <s v="HELENA"/>
        <s v="HILO"/>
        <s v="HONOLULU"/>
        <s v="HOUMA"/>
        <s v="HOUSTON"/>
        <s v="HUNTINGTON"/>
        <s v="HUNTSVILLE"/>
        <s v="IDAHO FALLS"/>
        <s v="INDIANAPOLIS"/>
        <s v="INYOKERN"/>
        <s v="JACKSON"/>
        <s v="JACKSONVILLE"/>
        <s v="Jamestown"/>
        <s v="JOHNSON CITY"/>
        <s v="JOHNSTOWN"/>
        <s v="JONESBORO"/>
        <s v="JOPLIN"/>
        <s v="JUNCTION"/>
        <s v="JUNEAU"/>
        <s v="KANSAS CITY"/>
        <s v="KAUAI"/>
        <s v="Keene"/>
        <s v="KENAI"/>
        <s v="KENNEWICK"/>
        <s v="KETCHIKAN"/>
        <s v="KEY WEST"/>
        <s v="KINGMAN"/>
        <s v="KINGSPORT"/>
        <s v="KIRKSVILLE"/>
        <s v="KNOXVILLE"/>
        <s v="KONO"/>
        <s v="LAFAYETTE"/>
        <s v="LAKE CHARLES"/>
        <s v="LANCASTER"/>
        <s v="LANSING"/>
        <s v="LAREDO"/>
        <s v="LAS VEGAS"/>
        <s v="LAWTON"/>
        <s v="Lewiston"/>
        <s v="LINCOLN"/>
        <s v="LITTLE ROCK"/>
        <s v="LONGVIEW"/>
        <s v="LORAIN"/>
        <s v="LOS ANGELES"/>
        <s v="LOUISVILLE"/>
        <s v="LUBBOCK"/>
        <s v="LUFKIN"/>
        <s v="MACON"/>
        <s v="MACY"/>
        <s v="MADISON"/>
        <s v="Manchester"/>
        <s v="MANKATO"/>
        <s v="MANSFIELD"/>
        <s v="MARQUETTE"/>
        <s v="MARSHALL"/>
        <s v="MARTINSBURG"/>
        <s v="MASON CITY"/>
        <s v="MAUI"/>
        <s v="MAYAGUEZ"/>
        <s v="MCALESTER"/>
        <s v="MEMPHIS"/>
        <s v="MIAMI"/>
        <s v="MIDDLESBORO"/>
        <s v="MIDLAND"/>
        <s v="MILWAUKEE"/>
        <s v="MINNEAPOLIS"/>
        <s v="MISSOULA"/>
        <s v="MOBILE"/>
        <s v="MODESTO"/>
        <s v="MOJAVE"/>
        <s v="MOLINE"/>
        <s v="MONROE"/>
        <s v="MONTGOMERY"/>
        <s v="Montpelier"/>
        <s v="MT. PLEASANT"/>
        <s v="MUSKEGAN"/>
        <s v="MUSKOGEE"/>
        <s v="MYRTLE BEACH"/>
        <s v="Nashua"/>
        <s v="NASHVILLE"/>
        <s v="Nassau County"/>
        <s v="NEEDLES"/>
        <s v="New Haven"/>
        <s v="New London"/>
        <s v="New Milford"/>
        <s v="NEW ORLEANS"/>
        <s v="New York City (inner)"/>
        <s v="New York City (metro)"/>
        <s v="Newark"/>
        <s v="NEWPORT NEWS"/>
        <s v="NORFOLK"/>
        <s v="NORTH AUGUSTA"/>
        <s v="North Bergen"/>
        <s v="NORTH PLATTE"/>
        <s v="NORTON"/>
        <s v="Norwich"/>
        <s v="OAK RIDGE"/>
        <s v="OAKLAND-MARIN"/>
        <s v="ODESSA"/>
        <s v="OJAI"/>
        <s v="OKLAHOMA CITY"/>
        <s v="OLYMPIA"/>
        <s v="OMAHA"/>
        <s v="Orange County"/>
        <s v="ORANGEBURG"/>
        <s v="ORLANDO"/>
        <s v="OWENSBORO"/>
        <s v="OXNARD"/>
        <s v="PADUCAH"/>
        <s v="PARKERSBURG"/>
        <s v="PASO ROBLES"/>
        <s v="PENSACOLA"/>
        <s v="PHILADELPHIA"/>
        <s v="PHOENIX"/>
        <s v="PIERRE"/>
        <s v="PIRU"/>
        <s v="PITTSBURG"/>
        <s v="PITTSBURGH"/>
        <s v="PLACERVILLE"/>
        <s v="Plattsburgh"/>
        <s v="POCATELLO"/>
        <s v="POINT PLEASANT"/>
        <s v="PONCE"/>
        <s v="PORT ANGELES"/>
        <s v="Portland"/>
        <s v="Portsmouth"/>
        <s v="Poughkeepsie"/>
        <s v="Providence"/>
        <s v="PULLMAN"/>
        <s v="RALEIGH"/>
        <s v="RAPID CITY"/>
        <s v="READING"/>
        <s v="REDDING"/>
        <s v="REEDSVILLE"/>
        <s v="RENO"/>
        <s v="RICHMOND"/>
        <s v="RIDGECREST"/>
        <s v="Ridgefield"/>
        <s v="Rochester"/>
        <s v="ROCK HILL"/>
        <s v="Rockland County"/>
        <s v="ROLLA"/>
        <s v="ROME"/>
        <s v="Rutland"/>
        <s v="SACRAMENTO"/>
        <s v="SAGINAW"/>
        <s v="SALINA"/>
        <s v="SALISBURY"/>
        <s v="SALT LAKE CITY"/>
        <s v="SAN ANGELO"/>
        <s v="SAN ANTONIO"/>
        <s v="SAN BERNADINO"/>
        <s v="SAN DIEGO"/>
        <s v="SAN FRANCISCO"/>
        <s v="SAN JOSE"/>
        <s v="SAN JUAN"/>
        <s v="SANTA ANA"/>
        <s v="SANTA BARBARA"/>
        <s v="SANTA CRUZ"/>
        <s v="SANTA FE"/>
        <s v="SANTA MARIA"/>
        <s v="SANTA ROSA"/>
        <s v="SAVANNAH"/>
        <s v="SCOTTSBLUFF"/>
        <s v="SCRANTON"/>
        <s v="SEATTLE"/>
        <s v="SEDALIA"/>
        <s v="SHAWNEE"/>
        <s v="SHERMAN"/>
        <s v="SHREVEPORT"/>
        <s v="SIERRA VISTA"/>
        <s v="SILVER CITY"/>
        <s v="SIOUX CITY"/>
        <s v="SIOUX FALLS"/>
        <s v="SITKA"/>
        <s v="SOUTH BEND"/>
        <s v="SOUTH LAKE TAHOE"/>
        <s v="SOUTHAVEN"/>
        <s v="SPARTANBURG"/>
        <s v="SPOKANE"/>
        <s v="SPRINGFIELD"/>
        <s v="ST. CLOUD"/>
        <s v="ST. CROIX"/>
        <s v="ST. JOSEPH"/>
        <s v="ST. LOUIS"/>
        <s v="ST. THOMAS"/>
        <s v="STILLWATER"/>
        <s v="Suffolk County"/>
        <s v="SUPERIOR"/>
        <s v="Syracuse"/>
        <s v="TAMPA"/>
        <s v="TAOS"/>
        <s v="TEHACHAPI"/>
        <s v="TERRE HAUTE"/>
        <s v="TEXARKANA"/>
        <s v="TEXAS CITY"/>
        <s v="TOLEDO"/>
        <s v="TOPEKA"/>
        <s v="TRAVERSE CITY"/>
        <s v="Trenton"/>
        <s v="TUCSON"/>
        <s v="TULSA"/>
        <s v="TUSCALOOSA"/>
        <s v="TYLER"/>
        <s v="VALDOSTA"/>
        <s v="VENTURA"/>
        <s v="VERNAL"/>
        <s v="VICTORIA"/>
        <s v="VICTORVILLE"/>
        <s v="Vineland"/>
        <s v="WACO"/>
        <s v="WALDORF"/>
        <s v="WASHINGTON, D.C."/>
        <s v="WATERLOO"/>
        <s v="Waterville"/>
        <s v="WAUSAU"/>
        <s v="WELLSBORO"/>
        <s v="Westchester County"/>
        <s v="WHEELING"/>
        <s v="WICHITA"/>
        <s v="WICHITA FALLS"/>
        <s v="WILMINGTON"/>
        <s v="Windham"/>
        <s v="WINSTON-SALEM"/>
        <s v="WOODWARD"/>
        <s v="WORCESTER"/>
        <s v="WORTHINGTON"/>
        <s v="YAKIMA"/>
        <s v="YORK"/>
        <s v="YOUNGSTOWN"/>
        <s v="YPSILANTI"/>
        <s v="YREKA"/>
        <s v="YUMA"/>
      </sharedItems>
    </cacheField>
    <cacheField name="SortOrder" numFmtId="0">
      <sharedItems containsSemiMixedTypes="0" containsString="0" containsNumber="1" containsInteger="1" minValue="1" maxValue="4" count="4">
        <n v="1"/>
        <n v="2"/>
        <n v="3"/>
        <n v="4"/>
      </sharedItems>
    </cacheField>
    <cacheField name="Type" numFmtId="0">
      <sharedItems count="4">
        <s v="Detached/Semi-Detached"/>
        <s v="Elevator"/>
        <s v="Row House"/>
        <s v="Walkup"/>
      </sharedItems>
    </cacheField>
    <cacheField name="0 Bedrooms, HCC" numFmtId="0">
      <sharedItems containsSemiMixedTypes="0" containsString="0" containsNumber="1" minValue="34491.184" maxValue="89349.4505" count="1236">
        <n v="34491.184"/>
        <n v="34730.071"/>
        <n v="34791.609"/>
        <n v="35511.9025"/>
        <n v="36112.7525"/>
        <n v="36174.2905"/>
        <n v="36409.545"/>
        <n v="36478.348"/>
        <n v="36652.0645"/>
        <n v="37010.395"/>
        <n v="37075.5655"/>
        <n v="37198.6415"/>
        <n v="37412.33025"/>
        <n v="37618.51"/>
        <n v="37676.4155"/>
        <n v="37737.9535"/>
        <n v="37795.859"/>
        <n v="37853.7645"/>
        <n v="37915.3025"/>
        <n v="37918.935"/>
        <n v="37976.8405"/>
        <n v="38044.514"/>
        <n v="38215.7275"/>
        <n v="38277.2655"/>
        <n v="38393.0765"/>
        <n v="38396.709"/>
        <n v="38400.3415"/>
        <n v="38519.785"/>
        <n v="38635.596"/>
        <n v="38639.2285"/>
        <n v="38648.40125"/>
        <n v="38759.26725"/>
        <n v="38816.5775"/>
        <n v="38831.88575"/>
        <n v="38878.1155"/>
        <n v="38939.6535"/>
        <n v="39001.1915"/>
        <n v="39004.824"/>
        <n v="39120.635"/>
        <n v="39132.31075"/>
        <n v="39178.5405"/>
        <n v="39182.173"/>
        <n v="39240.0785"/>
        <n v="39243.711"/>
        <n v="39318.8325"/>
        <n v="39350.16625"/>
        <n v="39359.522"/>
        <n v="39363.1545"/>
        <n v="39424.6925"/>
        <n v="39474.0205"/>
        <n v="39478.9655"/>
        <n v="39482.598"/>
        <n v="39659.947"/>
        <n v="39717.8525"/>
        <n v="39728.811"/>
        <n v="39779.3905"/>
        <n v="39805.77925"/>
        <n v="39840.9285"/>
        <n v="39960.96725"/>
        <n v="40021.91"/>
        <n v="40025.5425"/>
        <n v="40040.4385"/>
        <n v="40087.0805"/>
        <n v="40144.986"/>
        <n v="40202.8915"/>
        <n v="40322.335"/>
        <n v="40325.9675"/>
        <n v="40380.2405"/>
        <n v="40447.914"/>
        <n v="40561.222"/>
        <n v="40561.81725"/>
        <n v="40624.48475"/>
        <n v="40626.3925"/>
        <n v="40680.6655"/>
        <n v="40742.2035"/>
        <n v="40745.836"/>
        <n v="40852.29125"/>
        <n v="40862.24225"/>
        <n v="40923.185"/>
        <n v="40999.558"/>
        <n v="41028.862"/>
        <n v="41042.6285"/>
        <n v="41048.764"/>
        <n v="41049.8935"/>
        <n v="41162.66725"/>
        <n v="41167.49025"/>
        <n v="41227.2425"/>
        <n v="41235.28575"/>
        <n v="41411.8565"/>
        <n v="41462.497"/>
        <n v="41643.4785"/>
        <n v="41650.7435"/>
        <n v="41690.9514"/>
        <n v="41712.2815"/>
        <n v="41716.097"/>
        <n v="41762.922"/>
        <n v="41766.5545"/>
        <n v="41770.187"/>
        <n v="41773.9415"/>
        <n v="41819.0566"/>
        <n v="41831.725"/>
        <n v="41889.6305"/>
        <n v="41940.088"/>
        <n v="41951.1685"/>
        <n v="42007.7264"/>
        <n v="42066.9795"/>
        <n v="42079.96775"/>
        <n v="42124.885"/>
        <n v="42209.17925"/>
        <n v="42305.8665"/>
        <n v="42313.1315"/>
        <n v="42323.0825"/>
        <n v="42371.037"/>
        <n v="42446.656875"/>
        <n v="42468.3195"/>
        <n v="42548.386"/>
        <n v="42606.2915"/>
        <n v="42626.943125"/>
        <n v="42654.84125"/>
        <n v="42667.8295"/>
        <n v="42686.175"/>
        <n v="42696.126"/>
        <n v="42705.329"/>
        <n v="42725.735"/>
        <n v="42785.23"/>
        <n v="42796.50675"/>
        <n v="42872.69675"/>
        <n v="42882.64775"/>
        <n v="42912.19575"/>
        <n v="42913.9815"/>
        <n v="42986.6"/>
        <n v="43027.88475"/>
        <n v="43033.486"/>
        <n v="43091.3305"/>
        <n v="43100.50325"/>
        <n v="43149.236"/>
        <n v="43210.774"/>
        <n v="43212.62075"/>
        <n v="43276.0665"/>
        <n v="43328.30975"/>
        <n v="43338.879"/>
        <n v="43342.367"/>
        <n v="43391.7555"/>
        <n v="43483.49775"/>
        <n v="43527.5488"/>
        <n v="43628.73475"/>
        <n v="43701.35325"/>
        <n v="43783.7592"/>
        <n v="43825.2075"/>
        <n v="43929.15975"/>
        <n v="43931.0675"/>
        <n v="43970.4445"/>
        <n v="43975.917"/>
        <n v="44011.72925"/>
        <n v="44049.379375"/>
        <n v="44112.049"/>
        <n v="44115.6815"/>
        <n v="44157.6108"/>
        <n v="44229.58475"/>
        <n v="44343.488"/>
        <n v="44426.0575"/>
        <n v="44477.7665"/>
        <n v="44477.8738"/>
        <n v="44571.2945"/>
        <n v="44593.4555"/>
        <n v="44645.69875"/>
        <n v="44675.24675"/>
        <n v="44716.5315"/>
        <n v="44726.525625"/>
        <n v="44747.86525"/>
        <n v="44774.437"/>
        <n v="44855.2134"/>
        <n v="44861.7685"/>
        <n v="44884.8125"/>
        <n v="44893.8805"/>
        <n v="45050.8592"/>
        <n v="45074.862"/>
        <n v="45087.098125"/>
        <n v="45111.4238"/>
        <n v="45136.4"/>
        <n v="45170.7362"/>
        <n v="45175.4764"/>
        <n v="45194.3055"/>
        <n v="45201.5705"/>
        <n v="45236.041"/>
        <n v="45239.529"/>
        <n v="45240.9475"/>
        <n v="45255.8435"/>
        <n v="45276.09675"/>
        <n v="45300.0936"/>
        <n v="45317.3815"/>
        <n v="45428.1988"/>
        <n v="45436.825"/>
        <n v="45449.81625"/>
        <n v="45495.7394"/>
        <n v="45503.90325"/>
        <n v="45545.188"/>
        <n v="45552.816"/>
        <n v="45555.139"/>
        <n v="45556.304"/>
        <n v="45576.52175"/>
        <n v="45742.245"/>
        <n v="45744.9738"/>
        <n v="45809.0264"/>
        <n v="45876.94675"/>
        <n v="45900.531875"/>
        <n v="45937.1316"/>
        <n v="45949.56525"/>
        <n v="45968.675625"/>
        <n v="46009.838125"/>
        <n v="46080.818125"/>
        <n v="46104.75325"/>
        <n v="46122.3134"/>
        <n v="46148.961875"/>
        <n v="46157.1185"/>
        <n v="46182.0432"/>
        <n v="46186.366"/>
        <n v="46189.854"/>
        <n v="46208.7055"/>
        <n v="46218.6565"/>
        <n v="46249.99025"/>
        <n v="46250.4186"/>
        <n v="46261.104375"/>
        <n v="46322.60875"/>
        <n v="46329.248125"/>
        <n v="46341.7325"/>
        <n v="46351.2475"/>
        <n v="46363.8935"/>
        <n v="46378.5238"/>
        <n v="46419.39125"/>
        <n v="46426.561"/>
        <n v="46461.176"/>
        <n v="46509.534375"/>
        <n v="46511.6945"/>
        <n v="46550.41525"/>
        <n v="46567.1936"/>
        <n v="46591.7"/>
        <n v="46667.82125"/>
        <n v="46695.2988"/>
        <n v="46700.063"/>
        <n v="46735.965"/>
        <n v="46736.937"/>
        <n v="46755.8634"/>
        <n v="46761.601"/>
        <n v="46779.96375"/>
        <n v="46819.5065"/>
        <n v="46819.916"/>
        <n v="46866.7518"/>
        <n v="46883.9686"/>
        <n v="46894.251875"/>
        <n v="46916.25125"/>
        <n v="46948.0212"/>
        <n v="46996.8555"/>
        <n v="47000.488"/>
        <n v="47008.5858"/>
        <n v="47012.0738"/>
        <n v="47061.414"/>
        <n v="47062.026"/>
        <n v="47069.1504"/>
        <n v="47074.538125"/>
        <n v="47081.2096"/>
        <n v="47088.59775"/>
        <n v="47096.5375"/>
        <n v="47118.536875"/>
        <n v="47140.179"/>
        <n v="47164.68125"/>
        <n v="47181.4695"/>
        <n v="47192.265"/>
        <n v="47192.55"/>
        <n v="47197.2556"/>
        <n v="47232.825"/>
        <n v="47254.824375"/>
        <n v="47261.3082"/>
        <n v="47264.7962"/>
        <n v="47265.1685"/>
        <n v="47306.45325"/>
        <n v="47325.3608"/>
        <n v="47328.8488"/>
        <n v="47344.9675"/>
        <n v="47355.1675"/>
        <n v="47379.07175"/>
        <n v="47397.9846"/>
        <n v="47447.484375"/>
        <n v="47449.978"/>
        <n v="47515.5565"/>
        <n v="47517.5186"/>
        <n v="47551.4604"/>
        <n v="47565.5935"/>
        <n v="47601.338"/>
        <n v="47661.54125"/>
        <n v="47663.601"/>
        <n v="47689.44775"/>
        <n v="47710.8305"/>
        <n v="47721.1925"/>
        <n v="47751.684375"/>
        <n v="47752.11525"/>
        <n v="47765.63775"/>
        <n v="47770.241"/>
        <n v="47773.68375"/>
        <n v="47843.8575"/>
        <n v="47875.9695"/>
        <n v="47931.4532"/>
        <n v="47931.970625"/>
        <n v="47950.37375"/>
        <n v="47954.484375"/>
        <n v="47959.6685"/>
        <n v="47962.3988"/>
        <n v="47978.115"/>
        <n v="48000.114375"/>
        <n v="48022.11375"/>
        <n v="48022.9634"/>
        <n v="48039.5575"/>
        <n v="48041.276875"/>
        <n v="48041.358"/>
        <n v="48082.7445"/>
        <n v="48083.528"/>
        <n v="48087.016"/>
        <n v="48090.2575"/>
        <n v="48112.256875"/>
        <n v="48122.91125"/>
        <n v="48125.15875"/>
        <n v="48133.8518"/>
        <n v="48147.5806"/>
        <n v="48166.4435"/>
        <n v="48176.3945"/>
        <n v="48180.400625"/>
        <n v="48206.265"/>
        <n v="48209.70375"/>
        <n v="48215.1212"/>
        <n v="48239.062"/>
        <n v="48245.9924"/>
        <n v="48248.544375"/>
        <n v="48263.726"/>
        <n v="48267.0402"/>
        <n v="48270.54375"/>
        <n v="48272.1978"/>
        <n v="48279.1738"/>
        <n v="48325.264"/>
        <n v="48360.686875"/>
        <n v="48400.303"/>
        <n v="48406.83125"/>
        <n v="48464.923125"/>
        <n v="48467.8436"/>
        <n v="48496.974375"/>
        <n v="48506.2455"/>
        <n v="48546.5575"/>
        <n v="48687.227"/>
        <n v="48699.26"/>
        <n v="48716.2432"/>
        <n v="48717.078"/>
        <n v="48720.566"/>
        <n v="48745.404375"/>
        <n v="48767.4018"/>
        <n v="48777.6426"/>
        <n v="48781.1306"/>
        <n v="48784.6186"/>
        <n v="48788.203"/>
        <n v="48789.403125"/>
        <n v="48806.6705"/>
        <n v="48857.546875"/>
        <n v="48926.114"/>
        <n v="48947.69"/>
        <n v="48950.534"/>
        <n v="49075.6056"/>
        <n v="49083.9775"/>
        <n v="49084.1768"/>
        <n v="49088.628"/>
        <n v="49094.22925"/>
        <n v="49105.098"/>
        <n v="49105.976875"/>
        <n v="49107.0955"/>
        <n v="49127.97625"/>
        <n v="49140.337"/>
        <n v="49165.4462"/>
        <n v="49174.120625"/>
        <n v="49181.62175"/>
        <n v="49242.264375"/>
        <n v="49308.2625"/>
        <n v="49345.9825"/>
        <n v="49349.7932"/>
        <n v="49350.628"/>
        <n v="49376.40625"/>
        <n v="49395.569375"/>
        <n v="49400.9518"/>
        <n v="49411.1926"/>
        <n v="49418.1686"/>
        <n v="49430.811"/>
        <n v="49452.49875"/>
        <n v="49466.549375"/>
        <n v="49478.923125"/>
        <n v="49482.2212"/>
        <n v="49510.34325"/>
        <n v="49512.69375"/>
        <n v="49513.3805"/>
        <n v="49522.9158"/>
        <n v="49563.99625"/>
        <n v="49568.18775"/>
        <n v="49615.4096"/>
        <n v="49625.233"/>
        <n v="49647.35"/>
        <n v="49699.90225"/>
        <n v="49739.124375"/>
        <n v="49795.5082"/>
        <n v="49837.148"/>
        <n v="49845.13925"/>
        <n v="49851.266875"/>
        <n v="49916.6374"/>
        <n v="49919.410625"/>
        <n v="49982.484375"/>
        <n v="49983.2688"/>
        <n v="49987.666"/>
        <n v="49989.903"/>
        <n v="50042.784"/>
        <n v="50044.7426"/>
        <n v="50047.7475"/>
        <n v="50070.99625"/>
        <n v="50096.8104"/>
        <n v="50099.696875"/>
        <n v="50108.7952"/>
        <n v="50112.2832"/>
        <n v="50121.69625"/>
        <n v="50143.695625"/>
        <n v="50157.926"/>
        <n v="50172.8478"/>
        <n v="50189.352"/>
        <n v="50211.839375"/>
        <n v="50218.18275"/>
        <n v="50240.3884"/>
        <n v="50281.2318"/>
        <n v="50290.6378"/>
        <n v="50297.465"/>
        <n v="50308.7955"/>
        <n v="50312.428"/>
        <n v="50324.49625"/>
        <n v="50361.5176"/>
        <n v="50370.12625"/>
        <n v="50373.37075"/>
        <n v="50406.017"/>
        <n v="50406.130625"/>
        <n v="50416.270625"/>
        <n v="50431.9056"/>
        <n v="50438.27"/>
        <n v="50493.4095"/>
        <n v="50506.41375"/>
        <n v="50532.9085"/>
        <n v="50557.1634"/>
        <n v="50568.348"/>
        <n v="50621.216"/>
        <n v="50678.2926"/>
        <n v="50681.7806"/>
        <n v="50729.587"/>
        <n v="50738.8572"/>
        <n v="50739.8865"/>
        <n v="50741.265"/>
        <n v="50742.3452"/>
        <n v="50745.8332"/>
        <n v="50776.843125"/>
        <n v="50780.1924"/>
        <n v="50831.351"/>
        <n v="50841.1744"/>
        <n v="50866.9624"/>
        <n v="50888.985625"/>
        <n v="50935.223"/>
        <n v="50957.129375"/>
        <n v="51025.273125"/>
        <n v="51032.7215"/>
        <n v="51047.2725"/>
        <n v="51064.7115"/>
        <n v="51086.715625"/>
        <n v="51093.416875"/>
        <n v="51140.859"/>
        <n v="51183.56"/>
        <n v="51213.703"/>
        <n v="51227.55875"/>
        <n v="51251.70375"/>
        <n v="51260.2666"/>
        <n v="51266.3005"/>
        <n v="51301.248"/>
        <n v="51302.4366"/>
        <n v="51315.3306"/>
        <n v="51362.5838"/>
        <n v="51365.1365"/>
        <n v="51421.85"/>
        <n v="51423.569375"/>
        <n v="51426.6895"/>
        <n v="51439.9478"/>
        <n v="51452.59"/>
        <n v="51453.989375"/>
        <n v="51461.637"/>
        <n v="51486.42675"/>
        <n v="51504.0004"/>
        <n v="51508.6425"/>
        <n v="51517.7605"/>
        <n v="51525.883"/>
        <n v="51541.8315"/>
        <n v="51587.0785"/>
        <n v="51628.2002"/>
        <n v="51633.5715"/>
        <n v="51656.275"/>
        <n v="51667.273"/>
        <n v="51679.023"/>
        <n v="51690.0914"/>
        <n v="51747.4675"/>
        <n v="51751.5652"/>
        <n v="51786.85175"/>
        <n v="51838.706875"/>
        <n v="51844.69625"/>
        <n v="51872.4585"/>
        <n v="51874.5128"/>
        <n v="51903.64"/>
        <n v="51906.850625"/>
        <n v="51930.569375"/>
        <n v="51953.1035"/>
        <n v="51971.58775"/>
        <n v="51988.051"/>
        <n v="52005.9572"/>
        <n v="52006.8664"/>
        <n v="52040.9925"/>
        <n v="52062.991875"/>
        <n v="52077.7462"/>
        <n v="52078.545"/>
        <n v="52100.715625"/>
        <n v="52109.13625"/>
        <n v="52169.2564"/>
        <n v="52177.28"/>
        <n v="52201.603"/>
        <n v="52208.567"/>
        <n v="52220.415"/>
        <n v="52221.27875"/>
        <n v="52238.934"/>
        <n v="52261.7502"/>
        <n v="52262.1676"/>
        <n v="52266.4115"/>
        <n v="52271.5736"/>
        <n v="52284.181"/>
        <n v="52311.421875"/>
        <n v="52319.1285"/>
        <n v="52354.076"/>
        <n v="52354.215625"/>
        <n v="52379.565625"/>
        <n v="52382.1005"/>
        <n v="52387.70175"/>
        <n v="52394.5212"/>
        <n v="52399.323"/>
        <n v="52415.226"/>
        <n v="52435.061"/>
        <n v="52444.57"/>
        <n v="52454.3254"/>
        <n v="52507.6795"/>
        <n v="52524.7645"/>
        <n v="52566.8365"/>
        <n v="52590.249"/>
        <n v="52596.3845"/>
        <n v="52604.959"/>
        <n v="52605.99625"/>
        <n v="52624.681"/>
        <n v="52650.206"/>
        <n v="52654.29"/>
        <n v="52680.8424"/>
        <n v="52685.1535"/>
        <n v="52689.35"/>
        <n v="52711.2962"/>
        <n v="52718.13875"/>
        <n v="52745.97125"/>
        <n v="52777.861875"/>
        <n v="52779.58125"/>
        <n v="52786.2825"/>
        <n v="52808.281875"/>
        <n v="52844.1416"/>
        <n v="52880.723"/>
        <n v="52890.674"/>
        <n v="52890.7895"/>
        <n v="52905.1236"/>
        <n v="52925.106"/>
        <n v="52925.737"/>
        <n v="52942.85"/>
        <n v="52944.569375"/>
        <n v="52963.2925"/>
        <n v="52966.56875"/>
        <n v="52970.984"/>
        <n v="52982.9505"/>
        <n v="53007.4408"/>
        <n v="53023.8228"/>
        <n v="53028.0712"/>
        <n v="53035.911"/>
        <n v="53048.776"/>
        <n v="53056.711875"/>
        <n v="53096.4255"/>
        <n v="53114.715625"/>
        <n v="53131.373"/>
        <n v="53141.6128"/>
        <n v="53146.855"/>
        <n v="53176.62"/>
        <n v="53221.867"/>
        <n v="53273.0572"/>
        <n v="53276.5452"/>
        <n v="53281.423125"/>
        <n v="53286.58125"/>
        <n v="53337.009"/>
        <n v="53340.5978"/>
        <n v="53344.8462"/>
        <n v="53366.49625"/>
        <n v="53369.935"/>
        <n v="53371.9565"/>
        <n v="53373.285625"/>
        <n v="53375.3744"/>
        <n v="53401.1624"/>
        <n v="53417.2035"/>
        <n v="53462.4505"/>
        <n v="53477.6916"/>
        <n v="53497.398"/>
        <n v="53507.6975"/>
        <n v="53525.956"/>
        <n v="53536.6425"/>
        <n v="53542.645"/>
        <n v="53593.3202"/>
        <n v="53622.8395"/>
        <n v="53646.712"/>
        <n v="53657.3728"/>
        <n v="53703.034"/>
        <n v="53709.3795"/>
        <n v="53711.85875"/>
        <n v="53733.858125"/>
        <n v="53748.281"/>
        <n v="53750.66425"/>
        <n v="53768.5365"/>
        <n v="53781.99"/>
        <n v="53783.2285"/>
        <n v="53823.28275"/>
        <n v="53846.0426"/>
        <n v="53953.917"/>
        <n v="53960.28875"/>
        <n v="53963.7275"/>
        <n v="54009.8045"/>
        <n v="54034.1115"/>
        <n v="54034.7124"/>
        <n v="54049.276"/>
        <n v="54069.9064"/>
        <n v="54098.765"/>
        <n v="54101.4182"/>
        <n v="54126.806"/>
        <n v="54128.715625"/>
        <n v="54149.2535"/>
        <n v="54208.71875"/>
        <n v="54229.448"/>
        <n v="54230.718125"/>
        <n v="54252.7175"/>
        <n v="54283.9468"/>
        <n v="54284.3642"/>
        <n v="54298.861875"/>
        <n v="54300.58125"/>
        <n v="54319.942"/>
        <n v="54335.5228"/>
        <n v="54354.8895"/>
        <n v="54363.78525"/>
        <n v="54389.837"/>
        <n v="54435.084"/>
        <n v="54467.28875"/>
        <n v="54479.148125"/>
        <n v="54515.2785"/>
        <n v="54595.473"/>
        <n v="54640.72"/>
        <n v="54642.4744"/>
        <n v="54685.967"/>
        <n v="54703.4564"/>
        <n v="54720.9145"/>
        <n v="54755.862"/>
        <n v="54766.1615"/>
        <n v="54785.5005"/>
        <n v="54796.3676"/>
        <n v="54805.7736"/>
        <n v="54817.72125"/>
        <n v="54881.3035"/>
        <n v="54885.865"/>
        <n v="54890.935"/>
        <n v="54891.603"/>
        <n v="54961.498"/>
        <n v="54974.28875"/>
        <n v="54985.0374"/>
        <n v="55009.007"/>
        <n v="55020.2314"/>
        <n v="55056.3165"/>
        <n v="55066.15125"/>
        <n v="55132.1865"/>
        <n v="55167.134"/>
        <n v="55177.4335"/>
        <n v="55211.5045"/>
        <n v="55227.78875"/>
        <n v="55231.2275"/>
        <n v="55246.4375"/>
        <n v="55337.0064"/>
        <n v="55362.377"/>
        <n v="55403.093125"/>
        <n v="55404.724375"/>
        <n v="55426.4296"/>
        <n v="55439.3236"/>
        <n v="55452.9645"/>
        <n v="55463.264"/>
        <n v="55483.008125"/>
        <n v="55490.4822"/>
        <n v="55498.2115"/>
        <n v="55507.64075"/>
        <n v="55543.26325"/>
        <n v="55551.4642"/>
        <n v="55554.5348"/>
        <n v="55558.0228"/>
        <n v="55563.01125"/>
        <n v="55618.5874"/>
        <n v="55623.653"/>
        <n v="55693.548"/>
        <n v="55738.795"/>
        <n v="55743.2046"/>
        <n v="55784.042"/>
        <n v="55811.44125"/>
        <n v="55817.5724"/>
        <n v="55818.9895"/>
        <n v="55821.58125"/>
        <n v="55868.2392"/>
        <n v="55871.3098"/>
        <n v="55904.935"/>
        <n v="55919.3978"/>
        <n v="55962.5975"/>
        <n v="55987.2005"/>
        <n v="55990.008125"/>
        <n v="56021.715"/>
        <n v="56024.6255"/>
        <n v="56031.5384"/>
        <n v="56059.9796"/>
        <n v="56063.0502"/>
        <n v="56075.08125"/>
        <n v="56080.172"/>
        <n v="56082.697"/>
        <n v="56106.015625"/>
        <n v="56124.0322"/>
        <n v="56150.067"/>
        <n v="56158.435"/>
        <n v="56160.154375"/>
        <n v="56172.01375"/>
        <n v="56175.447"/>
        <n v="56185.0142"/>
        <n v="56195.314"/>
        <n v="56243.508125"/>
        <n v="56265.209"/>
        <n v="56275.5085"/>
        <n v="56328.58125"/>
        <n v="56420.44375"/>
        <n v="56444.58875"/>
        <n v="56450.6306"/>
        <n v="56498.7275"/>
        <n v="56504.8598"/>
        <n v="56510.586875"/>
        <n v="56516.092"/>
        <n v="56517.15675"/>
        <n v="56551.0395"/>
        <n v="56561.339"/>
        <n v="56578.730625"/>
        <n v="56583.800625"/>
        <n v="56589.77525"/>
        <n v="56655.265"/>
        <n v="56667.154375"/>
        <n v="56668.87375"/>
        <n v="56674.9118"/>
        <n v="56676.481"/>
        <n v="56696.6002"/>
        <n v="56697.0176"/>
        <n v="56706.4236"/>
        <n v="56721.728"/>
        <n v="56748.0615"/>
        <n v="56756.6755"/>
        <n v="56801.9225"/>
        <n v="56837.300625"/>
        <n v="56869.7228"/>
        <n v="56895.304375"/>
        <n v="56917.0645"/>
        <n v="56917.30375"/>
        <n v="56920.8814"/>
        <n v="56922.37375"/>
        <n v="56927.364"/>
        <n v="56946.252"/>
        <n v="56962.2166"/>
        <n v="56962.81875"/>
        <n v="57007.5585"/>
        <n v="57074.3572"/>
        <n v="57186.4978"/>
        <n v="57233.8775"/>
        <n v="57248.142"/>
        <n v="57264.385625"/>
        <n v="57278.9916"/>
        <n v="57327.0796"/>
        <n v="57349.45875"/>
        <n v="57363.284"/>
        <n v="57408.531"/>
        <n v="57424.215625"/>
        <n v="57452.1142"/>
        <n v="57491.05025"/>
        <n v="57504.306875"/>
        <n v="57515.7494"/>
        <n v="57526.30625"/>
        <n v="57533.801"/>
        <n v="57572.450625"/>
        <n v="57594.45"/>
        <n v="57601.239375"/>
        <n v="57604.6808"/>
        <n v="57615.4134"/>
        <n v="57662.59375"/>
        <n v="57694.3615"/>
        <n v="57767.946875"/>
        <n v="57768.4718"/>
        <n v="57784.8555"/>
        <n v="57820.0478"/>
        <n v="57822.809"/>
        <n v="57853.02"/>
        <n v="57854.7505"/>
        <n v="57899.9975"/>
        <n v="57910.297"/>
        <n v="57933.023125"/>
        <n v="57983.347"/>
        <n v="58001.166875"/>
        <n v="58021.1942"/>
        <n v="58021.446875"/>
        <n v="58025.439"/>
        <n v="58034.5056"/>
        <n v="58050.6155"/>
        <n v="58060.3865"/>
        <n v="58085.2468"/>
        <n v="58095.334"/>
        <n v="58140.581"/>
        <n v="58149.2994"/>
        <n v="58150.8805"/>
        <n v="58159.45375"/>
        <n v="58249.596875"/>
        <n v="58266.0225"/>
        <n v="58402.0218"/>
        <n v="58436.711"/>
        <n v="58506.2285"/>
        <n v="58528.446875"/>
        <n v="58530.127"/>
        <n v="58531.885625"/>
        <n v="58551.853"/>
        <n v="58607.0736"/>
        <n v="58616.4796"/>
        <n v="58632.0475"/>
        <n v="58666.995"/>
        <n v="58700.3125"/>
        <n v="58712.242"/>
        <n v="58757.489"/>
        <n v="58792.4365"/>
        <n v="58802.736"/>
        <n v="58821.5314"/>
        <n v="58865.300625"/>
        <n v="58882.9305"/>
        <n v="58917.878"/>
        <n v="58922.4035"/>
        <n v="58926.743125"/>
        <n v="58933.2546"/>
        <n v="58963.125"/>
        <n v="58984.8306"/>
        <n v="58998.0725"/>
        <n v="59038.0925"/>
        <n v="59043.3195"/>
        <n v="59078.267"/>
        <n v="59117.676"/>
        <n v="59120.52"/>
        <n v="59175.173125"/>
        <n v="59265.31625"/>
        <n v="59311.5034"/>
        <n v="59355.459375"/>
        <n v="59399.045"/>
        <n v="59409.3445"/>
        <n v="59459.093125"/>
        <n v="59489.539"/>
        <n v="59505.3308"/>
        <n v="59513.74625"/>
        <n v="59516.0634"/>
        <n v="59605.0692"/>
        <n v="59629.239375"/>
        <n v="59669.1218"/>
        <n v="59672.033125"/>
        <n v="59695.175"/>
        <n v="59696.178125"/>
        <n v="59730.1225"/>
        <n v="59775.3695"/>
        <n v="59781.6798"/>
        <n v="59810.317"/>
        <n v="59842.6618"/>
        <n v="59850.3238"/>
        <n v="59852.319375"/>
        <n v="59874.31875"/>
        <n v="59883.5796"/>
        <n v="59920.463125"/>
        <n v="59982.4088"/>
        <n v="60008.4145"/>
        <n v="60010.60625"/>
        <n v="60061.2"/>
        <n v="60077.407"/>
        <n v="60100.749375"/>
        <n v="60210.5954"/>
        <n v="60235.1312"/>
        <n v="60256.5365"/>
        <n v="60301.7835"/>
        <n v="60323.3022"/>
        <n v="60347.0305"/>
        <n v="60427.225"/>
        <n v="60507.4195"/>
        <n v="60529.465625"/>
        <n v="60556.446875"/>
        <n v="60559.885625"/>
        <n v="60587.614"/>
        <n v="60588.0094"/>
        <n v="60629.6876"/>
        <n v="60632.861"/>
        <n v="60643.239375"/>
        <n v="60680.0114"/>
        <n v="60726.593125"/>
        <n v="60741.8282"/>
        <n v="60777.895625"/>
        <n v="60828.1975"/>
        <n v="60846.039375"/>
        <n v="60918.6915"/>
        <n v="60932.7338"/>
        <n v="60936.1825"/>
        <n v="60943.3395"/>
        <n v="60953.639"/>
        <n v="60956.3315"/>
        <n v="60958.181875"/>
        <n v="61060.839"/>
        <n v="61079.0805"/>
        <n v="61116.46875"/>
        <n v="61150.239375"/>
        <n v="61159.275"/>
        <n v="61233.593125"/>
        <n v="61239.4695"/>
        <n v="61304.05475"/>
        <n v="61313.5614"/>
        <n v="61364.89875"/>
        <n v="61399.8585"/>
        <n v="61415.3868"/>
        <n v="61441.6666"/>
        <n v="61525.3"/>
        <n v="61562.7958"/>
        <n v="61605.4945"/>
        <n v="61609.42475"/>
        <n v="61650.7415"/>
        <n v="61681.4725"/>
        <n v="61684.073"/>
        <n v="61730.936"/>
        <n v="61732.1618"/>
        <n v="61793.6356"/>
        <n v="61811.1305"/>
        <n v="61821.8536"/>
        <n v="61883.758125"/>
        <n v="61891.325"/>
        <n v="61904.90475"/>
        <n v="61929.9025"/>
        <n v="61936.572"/>
        <n v="61954.0475"/>
        <n v="61967.69425"/>
        <n v="61995.8125"/>
        <n v="62016.7665"/>
        <n v="62020.045625"/>
        <n v="62039.5308"/>
        <n v="62096.961"/>
        <n v="62110.4106"/>
        <n v="62146.829"/>
        <n v="62200.331875"/>
        <n v="62210.27475"/>
        <n v="62257.35"/>
        <n v="62268.475625"/>
        <n v="62304.238"/>
        <n v="62327.939"/>
        <n v="62337.16625"/>
        <n v="62337.5445"/>
        <n v="62380.618125"/>
        <n v="62417.739"/>
        <n v="62452.5562"/>
        <n v="62462.986"/>
        <n v="62488.6594"/>
        <n v="62489.0024"/>
        <n v="62553.48"/>
        <n v="62579.74675"/>
        <n v="62607.04875"/>
        <n v="62623.375"/>
        <n v="62682.4868"/>
        <n v="62697.191875"/>
        <n v="62703.5695"/>
        <n v="62743.9606"/>
        <n v="62783.764"/>
        <n v="62809.334375"/>
        <n v="62898.2712"/>
        <n v="62909.2055"/>
        <n v="62919.505"/>
        <n v="62945.621875"/>
        <n v="62979.1005"/>
        <n v="62989.4"/>
        <n v="62999.2618"/>
        <n v="63009.8125"/>
        <n v="63010.4118"/>
        <n v="63059.295"/>
        <n v="63070.1416"/>
        <n v="63125.908125"/>
        <n v="63193.0892"/>
        <n v="63215.0462"/>
        <n v="63220.508"/>
        <n v="63224.8696"/>
        <n v="63254.563"/>
        <n v="63262.195625"/>
        <n v="63275.2305"/>
        <n v="63306.194375"/>
        <n v="63320.4775"/>
        <n v="63390.3725"/>
        <n v="63410.9715"/>
        <n v="63429.504"/>
        <n v="63509.8642"/>
        <n v="63532.625"/>
        <n v="63641.2555"/>
        <n v="63643.9618"/>
        <n v="63644.7675"/>
        <n v="63686.5025"/>
        <n v="63703.6916"/>
        <n v="63721.45"/>
        <n v="63734.910625"/>
        <n v="63736.4556"/>
        <n v="63756.1024"/>
        <n v="63781.055"/>
        <n v="63871.198125"/>
        <n v="63881.839"/>
        <n v="63927.086"/>
        <n v="63939.341875"/>
        <n v="64007.2805"/>
        <n v="64028.970625"/>
        <n v="64052.5275"/>
        <n v="64110.605"/>
        <n v="64132.722"/>
        <n v="64143.4142"/>
        <n v="64195.678125"/>
        <n v="64197.3975"/>
        <n v="64266.3618"/>
        <n v="64299.914375"/>
        <n v="64328.6704"/>
        <n v="64373.3055"/>
        <n v="64408.253"/>
        <n v="64491.9696"/>
        <n v="64498.747"/>
        <n v="64526.345"/>
        <n v="64543.1282"/>
        <n v="64617.605"/>
        <n v="64704.383"/>
        <n v="64776.9642"/>
        <n v="64784.5775"/>
        <n v="64796.774375"/>
        <n v="64808.7446"/>
        <n v="64910.019"/>
        <n v="64955.06125"/>
        <n v="64957.8975"/>
        <n v="65150.6025"/>
        <n v="65185.55"/>
        <n v="65203.49125"/>
        <n v="65226.0928"/>
        <n v="65293.634375"/>
        <n v="65451.92125"/>
        <n v="65516.6275"/>
        <n v="65542.064375"/>
        <n v="65604.3416"/>
        <n v="65633.324375"/>
        <n v="65677.0165"/>
        <n v="65722.350625"/>
        <n v="65802.458"/>
        <n v="65882.6525"/>
        <n v="65962.847"/>
        <n v="65975.33625"/>
        <n v="65996.9515"/>
        <n v="66056.970625"/>
        <n v="66075.8446"/>
        <n v="66125.751"/>
        <n v="66142.04375"/>
        <n v="66168.483"/>
        <n v="66187.9852"/>
        <n v="66299.3654"/>
        <n v="66309.35375"/>
        <n v="66374.119"/>
        <n v="66399.496875"/>
        <n v="66478.8975"/>
        <n v="66489.261"/>
        <n v="66534.508"/>
        <n v="66590.0545"/>
        <n v="66647.926875"/>
        <n v="66649.04375"/>
        <n v="66659.9495"/>
        <n v="66694.897"/>
        <n v="66740.144"/>
        <n v="66770.3766"/>
        <n v="66785.391"/>
        <n v="66820.3385"/>
        <n v="66871.4416"/>
        <n v="66904.263125"/>
        <n v="66945.78"/>
        <n v="67266.558"/>
        <n v="67325.3104"/>
        <n v="67391.9995"/>
        <n v="67517.441"/>
        <n v="67552.3885"/>
        <n v="67677.83"/>
        <n v="67685.645625"/>
        <n v="67712.7775"/>
        <n v="67731.79"/>
        <n v="67748.116875"/>
        <n v="67758.0245"/>
        <n v="67781.6836"/>
        <n v="67918.4135"/>
        <n v="67935.1594"/>
        <n v="68002.219375"/>
        <n v="68092.3625"/>
        <n v="68149.6172"/>
        <n v="68204.244"/>
        <n v="68329.6855"/>
        <n v="68615.516"/>
        <n v="68680.85"/>
        <n v="68730.658"/>
        <n v="68901.3465"/>
        <n v="68930.54375"/>
        <n v="68981.541"/>
        <n v="69086.0825"/>
        <n v="69099.9422"/>
        <n v="69117.282"/>
        <n v="69141.93"/>
        <n v="69267.3715"/>
        <n v="69302.319"/>
        <n v="69473.0075"/>
        <n v="69607.69"/>
        <n v="69633.3965"/>
        <n v="69713.591"/>
        <n v="69748.5385"/>
        <n v="69794.4742"/>
        <n v="69896.7914"/>
        <n v="69999.4215"/>
        <n v="70101.4258"/>
        <n v="70116.409375"/>
        <n v="70159.8105"/>
        <n v="70320.1995"/>
        <n v="70410.6935"/>
        <n v="70480.5885"/>
        <n v="70497.7262"/>
        <n v="70621.69"/>
        <n v="70651.277"/>
        <n v="70686.2245"/>
        <n v="70706.763125"/>
        <n v="70731.4715"/>
        <n v="70766.419"/>
        <n v="70885.381"/>
        <n v="70937.1075"/>
        <n v="71017.302"/>
        <n v="71142.7435"/>
        <n v="71222.938"/>
        <n v="71377.1714"/>
        <n v="71463.5215"/>
        <n v="71467.263125"/>
        <n v="71543.716"/>
        <n v="71794.599"/>
        <n v="71890.909375"/>
        <n v="72035.1825"/>
        <n v="72231.201875"/>
        <n v="72240.8185"/>
        <n v="72321.013"/>
        <n v="72526.649"/>
        <n v="72596.544"/>
        <n v="72606.8435"/>
        <n v="72766.388125"/>
        <n v="72767.2325"/>
        <n v="72812.4795"/>
        <n v="72847.427"/>
        <n v="72892.674"/>
        <n v="73053.063"/>
        <n v="73173.6858"/>
        <n v="73258.699"/>
        <n v="73419.088"/>
        <n v="73542.5286"/>
        <n v="73555.676875"/>
        <n v="73579.821875"/>
        <n v="73659.6715"/>
        <n v="73704.9185"/>
        <n v="73785.113"/>
        <n v="74070.9435"/>
        <n v="74085.6718"/>
        <n v="74327.2442"/>
        <n v="74642.6045"/>
        <n v="74696.087"/>
        <n v="74719.2218"/>
        <n v="74819.0346"/>
        <n v="74837.8466"/>
        <n v="74960.7942"/>
        <n v="75093.1478"/>
        <n v="75123.7715"/>
        <n v="75182.544375"/>
        <n v="75294.46"/>
        <n v="75535.0435"/>
        <n v="75615.238"/>
        <n v="75723.403125"/>
        <n v="75747.548125"/>
        <n v="75780.201875"/>
        <n v="75991.5625"/>
        <n v="75995.978125"/>
        <n v="76037.4804"/>
        <n v="76220.263125"/>
        <n v="76244.408125"/>
        <n v="76457.348125"/>
        <n v="76492.838125"/>
        <n v="76673.124375"/>
        <n v="76723.6125"/>
        <n v="76758.56"/>
        <n v="77033.696875"/>
        <n v="77250.0265"/>
        <n v="77282.126875"/>
        <n v="77866.9345"/>
        <n v="77896.71375"/>
        <n v="77947.129"/>
        <n v="78804.6205"/>
        <n v="79102.9132"/>
        <n v="79250.84"/>
        <n v="79571.618"/>
        <n v="80875.329"/>
        <n v="81112.29875"/>
        <n v="81642.3265"/>
        <n v="81858.262"/>
        <n v="83573.245"/>
        <n v="83608.1925"/>
        <n v="84089.3595"/>
        <n v="84305.295"/>
        <n v="84591.1255"/>
        <n v="84661.0205"/>
        <n v="84876.956"/>
        <n v="85162.7865"/>
        <n v="85323.1755"/>
        <n v="85643.9535"/>
        <n v="85849.5895"/>
        <n v="85929.784"/>
        <n v="89349.4505"/>
      </sharedItems>
    </cacheField>
    <cacheField name="0 Bedrooms, TDC" numFmtId="0">
      <sharedItems containsSemiMixedTypes="0" containsString="0" containsNumber="1" minValue="60359.572" maxValue="156361.538375" count="1236">
        <n v="60359.572"/>
        <n v="60777.62425"/>
        <n v="60885.31575"/>
        <n v="62145.829375"/>
        <n v="63197.316875"/>
        <n v="63305.008375"/>
        <n v="63716.70375"/>
        <n v="63837.109"/>
        <n v="64141.112875"/>
        <n v="64768.19125"/>
        <n v="64882.239625"/>
        <n v="65097.622625"/>
        <n v="65471.5779375"/>
        <n v="65832.3925"/>
        <n v="65933.727125"/>
        <n v="66041.418625"/>
        <n v="66142.75325"/>
        <n v="66244.087875"/>
        <n v="66351.779375"/>
        <n v="66358.13625"/>
        <n v="66459.470875"/>
        <n v="66577.8995"/>
        <n v="66705.52224"/>
        <n v="66877.523125"/>
        <n v="66910.49056"/>
        <n v="66985.214625"/>
        <n v="67187.883875"/>
        <n v="67194.24075"/>
        <n v="67200.597625"/>
        <n v="67212.36224"/>
        <n v="67409.62375"/>
        <n v="67612.293"/>
        <n v="67618.649875"/>
        <n v="67634.7021875"/>
        <n v="67828.7176875"/>
        <n v="67929.010625"/>
        <n v="67955.8000625"/>
        <n v="68036.702125"/>
        <n v="68144.393625"/>
        <n v="68252.085125"/>
        <n v="68258.442"/>
        <n v="68328.5264"/>
        <n v="68461.11125"/>
        <n v="68481.5438125"/>
        <n v="68562.445875"/>
        <n v="68568.80275"/>
        <n v="68670.137375"/>
        <n v="68676.49425"/>
        <n v="68807.956875"/>
        <n v="68862.7909375"/>
        <n v="68879.1635"/>
        <n v="68885.520375"/>
        <n v="68993.211875"/>
        <n v="69079.535875"/>
        <n v="69088.189625"/>
        <n v="69094.5465"/>
        <n v="69342.2064"/>
        <n v="69347.7872"/>
        <n v="69404.90725"/>
        <n v="69506.241875"/>
        <n v="69525.41925"/>
        <n v="69613.933375"/>
        <n v="69644.07808"/>
        <n v="69660.1136875"/>
        <n v="69721.624875"/>
        <n v="69931.6926875"/>
        <n v="70038.3425"/>
        <n v="70044.699375"/>
        <n v="70054.01472"/>
        <n v="70070.767375"/>
        <n v="70152.390875"/>
        <n v="70253.7255"/>
        <n v="70355.060125"/>
        <n v="70361.4672"/>
        <n v="70564.08625"/>
        <n v="70570.443125"/>
        <n v="70652.17728"/>
        <n v="70665.420875"/>
        <n v="70783.8495"/>
        <n v="70982.1385"/>
        <n v="70983.1801875"/>
        <n v="71092.8483125"/>
        <n v="71096.186875"/>
        <n v="71164.59808"/>
        <n v="71191.164625"/>
        <n v="71298.856125"/>
        <n v="71305.213"/>
        <n v="71491.5096875"/>
        <n v="71508.9239375"/>
        <n v="71615.57375"/>
        <n v="71749.2265"/>
        <n v="71768.34144"/>
        <n v="71800.5085"/>
        <n v="71824.599875"/>
        <n v="71835.337"/>
        <n v="71837.313625"/>
        <n v="72034.6676875"/>
        <n v="72043.1079375"/>
        <n v="72081.37472"/>
        <n v="72147.674375"/>
        <n v="72161.7500625"/>
        <n v="72178.27808"/>
        <n v="72273.17792"/>
        <n v="72280.76224"/>
        <n v="72377.6656"/>
        <n v="72383.2464"/>
        <n v="72470.748875"/>
        <n v="72480.14976"/>
        <n v="72559.36975"/>
        <n v="72685.11808"/>
        <n v="72793.18304"/>
        <n v="72876.087375"/>
        <n v="72884.5056"/>
        <n v="72888.801125"/>
        <n v="72890.0864"/>
        <n v="72996.492625"/>
        <n v="73003.16975"/>
        <n v="73085.1135"/>
        <n v="73091.470375"/>
        <n v="73097.82725"/>
        <n v="73104.397625"/>
        <n v="73191.95808"/>
        <n v="73205.51875"/>
        <n v="73294.44224"/>
        <n v="73306.853375"/>
        <n v="73395.154"/>
        <n v="73414.544875"/>
        <n v="73499.41056"/>
        <n v="73617.214125"/>
        <n v="73639.9435625"/>
        <n v="73718.54875"/>
        <n v="73795.70144"/>
        <n v="73866.0636875"/>
        <n v="73891.26912"/>
        <n v="73898.1856"/>
        <n v="73903.7664"/>
        <n v="74000.66976"/>
        <n v="74035.266375"/>
        <n v="74047.980125"/>
        <n v="74065.394375"/>
        <n v="74149.31475"/>
        <n v="74205.63808"/>
        <n v="74281.64953125"/>
        <n v="74319.559125"/>
        <n v="74459.6755"/>
        <n v="74507.50976"/>
        <n v="74561.010125"/>
        <n v="74597.15046875"/>
        <n v="74645.9721875"/>
        <n v="74668.701625"/>
        <n v="74700.80625"/>
        <n v="74712.47808"/>
        <n v="74718.2205"/>
        <n v="74770.03625"/>
        <n v="74809.38144"/>
        <n v="74874.1525"/>
        <n v="74893.8868125"/>
        <n v="74911.8656"/>
        <n v="74986.80288"/>
        <n v="75014.34976"/>
        <n v="75027.2193125"/>
        <n v="75044.6335625"/>
        <n v="75096.3425625"/>
        <n v="75099.467625"/>
        <n v="75116.83392"/>
        <n v="75213.73728"/>
        <n v="75219.31808"/>
        <n v="75226.55"/>
        <n v="75298.2624"/>
        <n v="75298.7983125"/>
        <n v="75308.6005"/>
        <n v="75310.64064"/>
        <n v="75329.93536"/>
        <n v="75409.828375"/>
        <n v="75424.2864"/>
        <n v="75425.8806875"/>
        <n v="75511.163"/>
        <n v="75515.60896"/>
        <n v="75618.09312"/>
        <n v="75618.8545"/>
        <n v="75622.0863125"/>
        <n v="75623.67392"/>
        <n v="75720.57728"/>
        <n v="75726.15808"/>
        <n v="75733.116375"/>
        <n v="75824.5420625"/>
        <n v="75836.77536"/>
        <n v="75919.9648"/>
        <n v="75935.572125"/>
        <n v="76028.02976"/>
        <n v="76082.33664"/>
        <n v="76096.1210625"/>
        <n v="76261.7616"/>
        <n v="76350.2858125"/>
        <n v="76432.3856"/>
        <n v="76477.3681875"/>
        <n v="76690.32512"/>
        <n v="76694.113125"/>
        <n v="76739.83808"/>
        <n v="76836.74144"/>
        <n v="76866.1728"/>
        <n v="76876.0295625"/>
        <n v="76879.368125"/>
        <n v="76933.6448"/>
        <n v="76939.2256"/>
        <n v="76948.277875"/>
        <n v="77014.16288"/>
        <n v="77020.5261875"/>
        <n v="77036.12896"/>
        <n v="77086.41390625"/>
        <n v="77144.19392"/>
        <n v="77193.58784"/>
        <n v="77196.08575"/>
        <n v="77202.442625"/>
        <n v="77227.26432"/>
        <n v="77235.51648"/>
        <n v="77246.67808"/>
        <n v="77401.7733125"/>
        <n v="77440.4848"/>
        <n v="77548.54976"/>
        <n v="77601.104"/>
        <n v="77745.600625"/>
        <n v="77836.091375"/>
        <n v="77945.98912"/>
        <n v="77947.3248"/>
        <n v="77952.9056"/>
        <n v="77999.765375"/>
        <n v="78027.84288"/>
        <n v="78038.547125"/>
        <n v="78044.22816"/>
        <n v="78049.80896"/>
        <n v="78055.38976"/>
        <n v="78129.9728125"/>
        <n v="78181.6818125"/>
        <n v="78253.930125"/>
        <n v="78271.41984375"/>
        <n v="78308.7641875"/>
        <n v="78355.26475"/>
        <n v="78508.094875"/>
        <n v="78520.96896"/>
        <n v="78534.68288"/>
        <n v="78548.421875"/>
        <n v="78564.290875"/>
        <n v="78664.71392"/>
        <n v="78881.0085"/>
        <n v="78902.42171875"/>
        <n v="78959.66912"/>
        <n v="78961.0048"/>
        <n v="78988.7"/>
        <n v="79041.52288"/>
        <n v="79057.90816"/>
        <n v="79069.06976"/>
        <n v="79090.034625"/>
        <n v="79102.748375"/>
        <n v="79171.55392"/>
        <n v="79171.658125"/>
        <n v="79197.726125"/>
        <n v="79233.1693125"/>
        <n v="79236.66528"/>
        <n v="79305.417625"/>
        <n v="79384.65536"/>
        <n v="79400.3728"/>
        <n v="79514.44375"/>
        <n v="79537.1784375"/>
        <n v="79631.8306875"/>
        <n v="79672.81312"/>
        <n v="79704.079"/>
        <n v="79721.49325"/>
        <n v="79758.9130625"/>
        <n v="79866.61984"/>
        <n v="79973.23008"/>
        <n v="79980.2656"/>
        <n v="80048.92875"/>
        <n v="80071.58816"/>
        <n v="80154.89664"/>
        <n v="80174.07232"/>
        <n v="80179.65312"/>
        <n v="80276.55648"/>
        <n v="80284.6568125"/>
        <n v="80325.93078125"/>
        <n v="80384.62144"/>
        <n v="80411.7391875"/>
        <n v="80445.18234375"/>
        <n v="80449.97088"/>
        <n v="80465.02048"/>
        <n v="80475.944"/>
        <n v="80517.21671875"/>
        <n v="80578.42816"/>
        <n v="80641.43171875"/>
        <n v="80683.3181875"/>
        <n v="80691.04896"/>
        <n v="80760.68328125"/>
        <n v="80774.957375"/>
        <n v="80865.234625"/>
        <n v="80882.648875"/>
        <n v="80891.46144"/>
        <n v="80937.4829375"/>
        <n v="80956.93265625"/>
        <n v="80993.9456"/>
        <n v="81064.5653125"/>
        <n v="81076.18421875"/>
        <n v="81085.26816"/>
        <n v="81090.84896"/>
        <n v="81098.031875"/>
        <n v="81114.683125"/>
        <n v="81136.813625"/>
        <n v="81182.17152"/>
        <n v="81187.75232"/>
        <n v="81193.33312"/>
        <n v="81233.9346875"/>
        <n v="81246.48175"/>
        <n v="81248.30784"/>
        <n v="81307.058"/>
        <n v="81330.1616"/>
        <n v="81345.87904"/>
        <n v="81387.13984"/>
        <n v="81391.68515625"/>
        <n v="81395.465375"/>
        <n v="81463.2266875"/>
        <n v="81535.475"/>
        <n v="81668.6871875"/>
        <n v="81725.11025"/>
        <n v="81787.93875"/>
        <n v="81789.63975"/>
        <n v="81832.80175"/>
        <n v="81864.9365625"/>
        <n v="81934.136375"/>
        <n v="82016.42656"/>
        <n v="82064.94078125"/>
        <n v="82083.89856"/>
        <n v="82103.4396875"/>
        <n v="82104.52896"/>
        <n v="82180.13408"/>
        <n v="82244.497125"/>
        <n v="82250.854"/>
        <n v="82303.91648"/>
        <n v="82358.5455"/>
        <n v="82380.44171875"/>
        <n v="82405.0460625"/>
        <n v="82406.40064"/>
        <n v="82418.940625"/>
        <n v="82441.4128"/>
        <n v="82457.43953125"/>
        <n v="82538.1921875"/>
        <n v="82567.571625"/>
        <n v="82586.46375"/>
        <n v="82586.9625"/>
        <n v="82605.12032"/>
        <n v="82657.44375"/>
        <n v="82695.94265625"/>
        <n v="82704.14624"/>
        <n v="82714.044875"/>
        <n v="82786.2931875"/>
        <n v="82802.50432"/>
        <n v="82853.693125"/>
        <n v="82871.543125"/>
        <n v="82913.3755625"/>
        <n v="82999.22048"/>
        <n v="83033.09765625"/>
        <n v="83045.824"/>
        <n v="83152.223875"/>
        <n v="83209.53152"/>
        <n v="83210.98624"/>
        <n v="83239.788625"/>
        <n v="83302.3415"/>
        <n v="83324.39392"/>
        <n v="83407.6971875"/>
        <n v="83456.5335625"/>
        <n v="83470.81024"/>
        <n v="83493.953375"/>
        <n v="83512.086875"/>
        <n v="83522.5648"/>
        <n v="83552.664"/>
        <n v="83565.44765625"/>
        <n v="83566.2016875"/>
        <n v="83589.8660625"/>
        <n v="83603.9465625"/>
        <n v="83618.80032"/>
        <n v="83619.46816"/>
        <n v="83634.51776"/>
        <n v="83726.750625"/>
        <n v="83782.946625"/>
        <n v="83831.23392"/>
        <n v="83864.3616"/>
        <n v="83880.94859375"/>
        <n v="83913.1540625"/>
        <n v="83920.34765625"/>
        <n v="83926.92064"/>
        <n v="83929.419875"/>
        <n v="83961.70125"/>
        <n v="84000.20015625"/>
        <n v="84038.6990625"/>
        <n v="84069.225625"/>
        <n v="84072.23453125"/>
        <n v="84144.802875"/>
        <n v="84157.950625"/>
        <n v="84196.44953125"/>
        <n v="84215.0946875"/>
        <n v="84219.0278125"/>
        <n v="84289.34784"/>
        <n v="84291.276125"/>
        <n v="84308.690375"/>
        <n v="84315.70109375"/>
        <n v="84338.07392"/>
        <n v="84360.96375"/>
        <n v="84366.9815625"/>
        <n v="84418.3585"/>
        <n v="84434.95265625"/>
        <n v="84461.5205"/>
        <n v="84473.4515625"/>
        <n v="84550.62656"/>
        <n v="84569.212"/>
        <n v="84631.20203125"/>
        <n v="84648.19776"/>
        <n v="84711.9546875"/>
        <n v="84811.90528"/>
        <n v="84813.61546875"/>
        <n v="84838.11648"/>
        <n v="84844.91392"/>
        <n v="84869.70515625"/>
        <n v="84878.0416"/>
        <n v="84885.929625"/>
        <n v="84956.475625"/>
        <n v="85026.58048"/>
        <n v="85202.64725"/>
        <n v="85223.705"/>
        <n v="85236.89152"/>
        <n v="85242.47232"/>
        <n v="85304.45765625"/>
        <n v="85344.95648"/>
        <n v="85351.75392"/>
        <n v="85379.35525"/>
        <n v="85381.45546875"/>
        <n v="85400.59904"/>
        <n v="85411.673375"/>
        <n v="85441.85984"/>
        <n v="85500.70703125"/>
        <n v="85564.30656"/>
        <n v="85620.6995"/>
        <n v="85658.4575"/>
        <n v="85663.4345"/>
        <n v="85749.31232"/>
        <n v="85851.79648"/>
        <n v="85896.960625"/>
        <n v="85905.099"/>
        <n v="85914.9011875"/>
        <n v="85933.9215"/>
        <n v="85935.45953125"/>
        <n v="85937.417125"/>
        <n v="85973.9584375"/>
        <n v="85995.58975"/>
        <n v="86051.184"/>
        <n v="86054.71109375"/>
        <n v="86067.8380625"/>
        <n v="86153.66816"/>
        <n v="86173.96265625"/>
        <n v="86289.459375"/>
        <n v="86355.469375"/>
        <n v="86408.7109375"/>
        <n v="86442.24640625"/>
        <n v="86455.53984"/>
        <n v="86478.8416"/>
        <n v="86503.91925"/>
        <n v="86511.85024"/>
        <n v="86541.8728125"/>
        <n v="86558.024"/>
        <n v="86562.26912"/>
        <n v="86566.46140625"/>
        <n v="86588.11546875"/>
        <n v="86643.1006875"/>
        <n v="86647.2140625"/>
        <n v="86648.415875"/>
        <n v="86736.9934375"/>
        <n v="86744.3285625"/>
        <n v="86854.31488"/>
        <n v="86854.98272"/>
        <n v="86882.8625"/>
        <n v="86936.83648"/>
        <n v="86974.8289375"/>
        <n v="87043.46765625"/>
        <n v="87215.009"/>
        <n v="87228.9936875"/>
        <n v="87239.71703125"/>
        <n v="87358.96859375"/>
        <n v="87427.95904"/>
        <n v="87469.34765625"/>
        <n v="87482.33025"/>
        <n v="87525.53024"/>
        <n v="87574.872"/>
        <n v="87583.558125"/>
        <n v="87624.2434375"/>
        <n v="87674.18816"/>
        <n v="87674.46953125"/>
        <n v="87689.23776"/>
        <n v="87712.9684375"/>
        <n v="87751.46734375"/>
        <n v="87776.3705"/>
        <n v="87831.366"/>
        <n v="87870.71890625"/>
        <n v="87881.8198125"/>
        <n v="87976.05984"/>
        <n v="88014.4112"/>
        <n v="88032.37024"/>
        <n v="88040.392125"/>
        <n v="88046.749"/>
        <n v="88067.8684375"/>
        <n v="88147.7209375"/>
        <n v="88153.3988125"/>
        <n v="88210.52975"/>
        <n v="88210.72859375"/>
        <n v="88228.47359375"/>
        <n v="88266.9725"/>
        <n v="88363.466625"/>
        <n v="88386.2240625"/>
        <n v="88432.589875"/>
        <n v="88494.609"/>
        <n v="88539.21024"/>
        <n v="88579.8032"/>
        <n v="88682.28736"/>
        <n v="88702.91776"/>
        <n v="88776.77725"/>
        <n v="88784.77152"/>
        <n v="88794.801375"/>
        <n v="88797.21375"/>
        <n v="88859.47546875"/>
        <n v="88882.34272"/>
        <n v="88887.25568"/>
        <n v="88892.83648"/>
        <n v="88989.73984"/>
        <n v="89055.72484375"/>
        <n v="89136.64025"/>
        <n v="89174.97640625"/>
        <n v="89189.12736"/>
        <n v="89294.22796875"/>
        <n v="89307.262625"/>
        <n v="89308.11584"/>
        <n v="89332.726875"/>
        <n v="89363.245125"/>
        <n v="89389.18272"/>
        <n v="89394.09568"/>
        <n v="89401.75234375"/>
        <n v="89413.47953125"/>
        <n v="89471.03648"/>
        <n v="89496.50325"/>
        <n v="89571.23"/>
        <n v="89623.98025"/>
        <n v="89634.744"/>
        <n v="89648.2278125"/>
        <n v="89650.46144"/>
        <n v="89690.4815625"/>
        <n v="89695.96736"/>
        <n v="89700.88032"/>
        <n v="89716.025875"/>
        <n v="89732.3152"/>
        <n v="89777.184"/>
        <n v="89798.45152"/>
        <n v="89888.988875"/>
        <n v="89896.02272"/>
        <n v="89988.2375"/>
        <n v="89991.24640625"/>
        <n v="89996.706625"/>
        <n v="90042.0325"/>
        <n v="90044.48140625"/>
        <n v="90057.86475"/>
        <n v="90101.2468125"/>
        <n v="90140.124375"/>
        <n v="90156.080875"/>
        <n v="90198.205125"/>
        <n v="90277.387375"/>
        <n v="90321.00896"/>
        <n v="90358.750125"/>
        <n v="90398.48125"/>
        <n v="90407.77568"/>
        <n v="90417.72775"/>
        <n v="90438.29025"/>
        <n v="90558.068125"/>
        <n v="90626.9905625"/>
        <n v="90648.424"/>
        <n v="90679.85888"/>
        <n v="90714.56032"/>
        <n v="90715.22816"/>
        <n v="90717.73703125"/>
        <n v="90728.2184375"/>
        <n v="90730.27776"/>
        <n v="90776.802375"/>
        <n v="90836.98859375"/>
        <n v="90878.49640625"/>
        <n v="90917.931125"/>
        <n v="90950.2785625"/>
        <n v="90979.08925"/>
        <n v="90991.55648"/>
        <n v="91071.736875"/>
        <n v="91073.41024"/>
        <n v="91110.23578125"/>
        <n v="91114.0032"/>
        <n v="91137.45375"/>
        <n v="91139.54656"/>
        <n v="91176.25234375"/>
        <n v="91190.9884375"/>
        <n v="91310.24"/>
        <n v="91318.97152"/>
        <n v="91364.99225"/>
        <n v="91387.2378125"/>
        <n v="91418.1345"/>
        <n v="91466.220125"/>
        <n v="91497.31675"/>
        <n v="91498.39648"/>
        <n v="91544.98828125"/>
        <n v="91558.474875"/>
        <n v="91619.633"/>
        <n v="91619.87734375"/>
        <n v="91646.38656"/>
        <n v="91664.23984375"/>
        <n v="91668.675875"/>
        <n v="91678.4780625"/>
        <n v="91698.81525"/>
        <n v="91723.32736"/>
        <n v="91761.35675"/>
        <n v="91777.9975"/>
        <n v="91888.439125"/>
        <n v="91918.337875"/>
        <n v="91923.38272"/>
        <n v="91991.963875"/>
        <n v="92025.19904"/>
        <n v="92032.93575"/>
        <n v="92043.672875"/>
        <n v="92054.0816"/>
        <n v="92058.67825"/>
        <n v="92060.4934375"/>
        <n v="92093.19175"/>
        <n v="92137.8605"/>
        <n v="92145.0075"/>
        <n v="92167.48928"/>
        <n v="92184.66144"/>
        <n v="92199.018625"/>
        <n v="92206.3625"/>
        <n v="92256.7428125"/>
        <n v="92305.4496875"/>
        <n v="92361.25828125"/>
        <n v="92364.2671875"/>
        <n v="92375.994375"/>
        <n v="92414.49328125"/>
        <n v="92429.55488"/>
        <n v="92512.07648"/>
        <n v="92541.26525"/>
        <n v="92558.6795"/>
        <n v="92558.881625"/>
        <n v="92618.9355"/>
        <n v="92620.03975"/>
        <n v="92649.9875"/>
        <n v="92652.99640625"/>
        <n v="92685.761875"/>
        <n v="92691.4953125"/>
        <n v="92699.222"/>
        <n v="92720.163375"/>
        <n v="92773.3552"/>
        <n v="92812.84425"/>
        <n v="92833.91072"/>
        <n v="92849.24578125"/>
        <n v="92855.20896"/>
        <n v="92918.744625"/>
        <n v="92936.39488"/>
        <n v="92950.75234375"/>
        <n v="92979.90275"/>
        <n v="93006.99625"/>
        <n v="93038.87904"/>
        <n v="93059.085"/>
        <n v="93138.26725"/>
        <n v="93242.49046875"/>
        <n v="93251.5171875"/>
        <n v="93339.76575"/>
        <n v="93391.3684375"/>
        <n v="93397.38625"/>
        <n v="93400.923875"/>
        <n v="93403.24984375"/>
        <n v="93443.23488"/>
        <n v="93480.106125"/>
        <n v="93559.288375"/>
        <n v="93620.4465"/>
        <n v="93638.470625"/>
        <n v="93648.2032"/>
        <n v="93670.423"/>
        <n v="93689.124375"/>
        <n v="93699.62875"/>
        <n v="93771.31776"/>
        <n v="93786.36736"/>
        <n v="93839.969125"/>
        <n v="93881.746"/>
        <n v="93980.3095"/>
        <n v="93991.414125"/>
        <n v="93995.7528125"/>
        <n v="94034.25171875"/>
        <n v="94059.49175"/>
        <n v="94063.6624375"/>
        <n v="94094.938875"/>
        <n v="94114.45024"/>
        <n v="94120.649875"/>
        <n v="94190.7448125"/>
        <n v="94293.20736"/>
        <n v="94375.72896"/>
        <n v="94419.35475"/>
        <n v="94430.5053125"/>
        <n v="94436.523125"/>
        <n v="94517.157875"/>
        <n v="94559.695125"/>
        <n v="94588.2816"/>
        <n v="94721.9105"/>
        <n v="94725.25234375"/>
        <n v="94761.193625"/>
        <n v="94865.2578125"/>
        <n v="94898.40544"/>
        <n v="94901.534"/>
        <n v="94903.75671875"/>
        <n v="94942.255625"/>
        <n v="95023.00828125"/>
        <n v="95026.0171875"/>
        <n v="95059.8985"/>
        <n v="95121.056625"/>
        <n v="95136.6241875"/>
        <n v="95182.21475"/>
        <n v="95208.52928"/>
        <n v="95225.70144"/>
        <n v="95261.397"/>
        <n v="95317.7553125"/>
        <n v="95338.50921875"/>
        <n v="95368.11072"/>
        <n v="95401.737375"/>
        <n v="95470.59488"/>
        <n v="95542.07775"/>
        <n v="95621.26"/>
        <n v="95650.68768"/>
        <n v="95700.44225"/>
        <n v="95748.25888"/>
        <n v="95760.51808"/>
        <n v="95761.600375"/>
        <n v="95813.72736"/>
        <n v="95822.7585"/>
        <n v="95840.782625"/>
        <n v="95874.625875"/>
        <n v="95931.0121875"/>
        <n v="95971.85408"/>
        <n v="96042.281125"/>
        <n v="96050.26375"/>
        <n v="96059.13625"/>
        <n v="96060.30525"/>
        <n v="96123.8512"/>
        <n v="96182.6215"/>
        <n v="96205.0053125"/>
        <n v="96336.95264"/>
        <n v="96348.553875"/>
        <n v="96365.7646875"/>
        <n v="96376.20992"/>
        <n v="96481.326375"/>
        <n v="96517.28352"/>
        <n v="96542.4845"/>
        <n v="96560.508625"/>
        <n v="96620.132875"/>
        <n v="96648.6303125"/>
        <n v="96654.648125"/>
        <n v="96681.265625"/>
        <n v="96940.81504"/>
        <n v="96955.41296875"/>
        <n v="96958.26765625"/>
        <n v="97007.50016"/>
        <n v="97042.687875"/>
        <n v="97060.712"/>
        <n v="97088.01824"/>
        <n v="97095.26421875"/>
        <n v="97121.870125"/>
        <n v="97138.3713125"/>
        <n v="97186.92512"/>
        <n v="97200.7106875"/>
        <n v="97235.2696875"/>
        <n v="97341.39275"/>
        <n v="97463.709"/>
        <n v="97492.37408"/>
        <n v="97542.89125"/>
        <n v="97622.0735"/>
        <n v="97670.0221875"/>
        <n v="97683.231625"/>
        <n v="97687.7671875"/>
        <n v="97697.3424"/>
        <n v="97833.63625"/>
        <n v="97934.545625"/>
        <n v="97977.600875"/>
        <n v="97982.51421875"/>
        <n v="98043.094625"/>
        <n v="98101.69824"/>
        <n v="98131.3921875"/>
        <n v="98140.301"/>
        <n v="98185.52734375"/>
        <n v="98262.61725"/>
        <n v="98264.61888"/>
        <n v="98277.26125"/>
        <n v="98280.27015625"/>
        <n v="98301.0240625"/>
        <n v="98306.66656"/>
        <n v="98307.03225"/>
        <n v="98341.7995"/>
        <n v="98426.13921875"/>
        <n v="98464.11575"/>
        <n v="98482.139875"/>
        <n v="98500.47328"/>
        <n v="98575.0171875"/>
        <n v="98735.7765625"/>
        <n v="98771.45888"/>
        <n v="98778.0303125"/>
        <n v="98869.81696"/>
        <n v="98872.773125"/>
        <n v="98893.52703125"/>
        <n v="98903.161"/>
        <n v="98905.0243125"/>
        <n v="98914.96576"/>
        <n v="98964.319125"/>
        <n v="98982.34325"/>
        <n v="99012.77859375"/>
        <n v="99021.65109375"/>
        <n v="99032.1066875"/>
        <n v="99167.52015625"/>
        <n v="99170.5290625"/>
        <n v="99183.84175"/>
        <n v="99263.024"/>
        <n v="99263.24928"/>
        <n v="99309.107625"/>
        <n v="99324.182125"/>
        <n v="99376.65696"/>
        <n v="99403.364375"/>
        <n v="99465.27609375"/>
        <n v="99566.78265625"/>
        <n v="99604.862875"/>
        <n v="99605.2815625"/>
        <n v="99614.1540625"/>
        <n v="99622.887"/>
        <n v="99684.9328125"/>
        <n v="99686.7808"/>
        <n v="99724.7024"/>
        <n v="99763.227375"/>
        <n v="99924.08992"/>
        <n v="99981.85504"/>
        <n v="99982.40384"/>
        <n v="100159.285625"/>
        <n v="100184.2485"/>
        <n v="100212.67484375"/>
        <n v="100291.97888"/>
        <n v="100361.5528125"/>
        <n v="100385.747"/>
        <n v="100390.33696"/>
        <n v="100464.92925"/>
        <n v="100492.37734375"/>
        <n v="100609.3379375"/>
        <n v="100632.53703125"/>
        <n v="100637.23392"/>
        <n v="100671.0359375"/>
        <n v="100751.78859375"/>
        <n v="100790.2875"/>
        <n v="100798.81888"/>
        <n v="100802.16890625"/>
        <n v="100816.65888"/>
        <n v="100909.5390625"/>
        <n v="100912.22656"/>
        <n v="100965.132625"/>
        <n v="101093.90703125"/>
        <n v="101108.94272"/>
        <n v="101123.497125"/>
        <n v="101144.07392"/>
        <n v="101159.79136"/>
        <n v="101189.91575"/>
        <n v="101207.3008"/>
        <n v="101242.785"/>
        <n v="101245.813375"/>
        <n v="101324.995625"/>
        <n v="101343.01975"/>
        <n v="101382.79046875"/>
        <n v="101487.2064"/>
        <n v="101502.04203125"/>
        <n v="101537.53203125"/>
        <n v="101544.51825"/>
        <n v="101588.577125"/>
        <n v="101605.676375"/>
        <n v="101615.78272"/>
        <n v="101666.8345"/>
        <n v="101746.01675"/>
        <n v="101764.040875"/>
        <n v="101779.0440625"/>
        <n v="101830.33888"/>
        <n v="101925.90656"/>
        <n v="101936.79453125"/>
        <n v="101965.539375"/>
        <n v="101978.32896"/>
        <n v="102009.76384"/>
        <n v="102264.24425"/>
        <n v="102385.899875"/>
        <n v="102424.78203125"/>
        <n v="102430.79984375"/>
        <n v="102465.74275"/>
        <n v="102606.083125"/>
        <n v="102629.46272"/>
        <n v="102667.24125"/>
        <n v="102725.546875"/>
        <n v="102746.4235"/>
        <n v="102825.60575"/>
        <n v="102826.17888"/>
        <n v="102886.763875"/>
        <n v="102904.788"/>
        <n v="102925.87264"/>
        <n v="103014.27609375"/>
        <n v="103045.128375"/>
        <n v="103106.2865"/>
        <n v="103114.206125"/>
        <n v="103121.80046875"/>
        <n v="103185.46875"/>
        <n v="103187.15136"/>
        <n v="103246.626875"/>
        <n v="103269.00512"/>
        <n v="103316.661875"/>
        <n v="103325.809125"/>
        <n v="103386.96725"/>
        <n v="103460.91"/>
        <n v="103556.55296875"/>
        <n v="103643.14272"/>
        <n v="103693.99136"/>
        <n v="103714.3034375"/>
        <n v="103872.05390625"/>
        <n v="103948.32875"/>
        <n v="103966.352875"/>
        <n v="104053.41296875"/>
        <n v="104106.69325"/>
        <n v="104149.0559375"/>
        <n v="104351.16890625"/>
        <n v="104361.74848"/>
        <n v="104426.05796875"/>
        <n v="104466.55625"/>
        <n v="104468.31171875"/>
        <n v="104527.714375"/>
        <n v="104606.896625"/>
        <n v="104668.05475"/>
        <n v="104741.55890625"/>
        <n v="104780.0578125"/>
        <n v="104860.81046875"/>
        <n v="104966.94656"/>
        <n v="105014.725375"/>
        <n v="105018.5609375"/>
        <n v="105107.1"/>
        <n v="105176.31140625"/>
        <n v="105448.938875"/>
        <n v="105528.121125"/>
        <n v="105607.303375"/>
        <n v="105721.35136"/>
        <n v="105747.64375"/>
        <n v="105801.2016"/>
        <n v="105887.984125"/>
        <n v="105900.77632"/>
        <n v="105926.56484375"/>
        <n v="105973.78203125"/>
        <n v="105979.79984375"/>
        <n v="106028.3245"/>
        <n v="106078.98464"/>
        <n v="106107.50675"/>
        <n v="106125.66890625"/>
        <n v="106271.53796875"/>
        <n v="106361.31734375"/>
        <n v="106449.345625"/>
        <n v="106480.56890625"/>
        <n v="106607.710125"/>
        <n v="106638.319375"/>
        <n v="106650.844125"/>
        <n v="106668.86825"/>
        <n v="106673.580125"/>
        <n v="106676.81828125"/>
        <n v="106832.60256"/>
        <n v="106888.390875"/>
        <n v="106953.8203125"/>
        <n v="106994.30656"/>
        <n v="107012.91890625"/>
        <n v="107028.73125"/>
        <n v="107158.78796875"/>
        <n v="107169.071625"/>
        <n v="107282.0958125"/>
        <n v="107388.5728125"/>
        <n v="107449.752375"/>
        <n v="107669.275"/>
        <n v="107720.49664"/>
        <n v="107809.615375"/>
        <n v="107816.4933125"/>
        <n v="107888.797625"/>
        <n v="107942.576875"/>
        <n v="107947.12775"/>
        <n v="108029.138"/>
        <n v="108169.478375"/>
        <n v="108296.57671875"/>
        <n v="108309.81875"/>
        <n v="108333.5833125"/>
        <n v="108377.329375"/>
        <n v="108389.001"/>
        <n v="108419.583125"/>
        <n v="108443.4649375"/>
        <n v="108450.69376"/>
        <n v="108492.671875"/>
        <n v="108529.341375"/>
        <n v="108535.07984375"/>
        <n v="108669.68175"/>
        <n v="108696.25504"/>
        <n v="108756.95075"/>
        <n v="108850.58078125"/>
        <n v="108867.9808125"/>
        <n v="108950.3625"/>
        <n v="108969.83234375"/>
        <n v="109039.38752"/>
        <n v="109090.0409375"/>
        <n v="109090.702875"/>
        <n v="109166.08171875"/>
        <n v="109231.04325"/>
        <n v="109310.2255"/>
        <n v="109468.59"/>
        <n v="109514.5568125"/>
        <n v="109562.3353125"/>
        <n v="109590.90625"/>
        <n v="109720.08578125"/>
        <n v="109731.246625"/>
        <n v="109871.587"/>
        <n v="109889.36"/>
        <n v="109916.33515625"/>
        <n v="110091.109625"/>
        <n v="110109.13375"/>
        <n v="110154.83828125"/>
        <n v="110213.425875"/>
        <n v="110231.45"/>
        <n v="110267.171875"/>
        <n v="110353.76625"/>
        <n v="110470.33921875"/>
        <n v="110559.90752"/>
        <n v="110635.889"/>
        <n v="110708.84234375"/>
        <n v="110731.653375"/>
        <n v="110785.84015625"/>
        <n v="110810.835625"/>
        <n v="110933.151875"/>
        <n v="110969.200125"/>
        <n v="111182.09375"/>
        <n v="111372.197125"/>
        <n v="111378.343125"/>
        <n v="111451.379375"/>
        <n v="111512.5375"/>
        <n v="111536.09359375"/>
        <n v="111616.84625"/>
        <n v="111671.15872"/>
        <n v="111774.59671875"/>
        <n v="111793.21825"/>
        <n v="111834.86624"/>
        <n v="111872.4005"/>
        <n v="111893.84828125"/>
        <n v="112012.740875"/>
        <n v="112050.69859375"/>
        <n v="112091.923125"/>
        <n v="112162.28128"/>
        <n v="112193.55875"/>
        <n v="112232.2635"/>
        <n v="112342.43671875"/>
        <n v="112345.445625"/>
        <n v="112524.85015625"/>
        <n v="112653.284625"/>
        <n v="112714.44275"/>
        <n v="112796.36192"/>
        <n v="112872.80725"/>
        <n v="112921.10375"/>
        <n v="113080.80875"/>
        <n v="113232.67025"/>
        <n v="113373.010625"/>
        <n v="113394.35515625"/>
        <n v="113416.6096"/>
        <n v="113592.53325"/>
        <n v="113671.3571875"/>
        <n v="113676.320625"/>
        <n v="114013.554375"/>
        <n v="114074.7125"/>
        <n v="114106.1096875"/>
        <n v="114203.47424"/>
        <n v="114263.86015625"/>
        <n v="114540.8621875"/>
        <n v="114654.098125"/>
        <n v="114698.61265625"/>
        <n v="114858.31765625"/>
        <n v="114934.778875"/>
        <n v="115014.11359375"/>
        <n v="115154.3015"/>
        <n v="115294.641875"/>
        <n v="115434.98225"/>
        <n v="115456.8384375"/>
        <n v="115494.665125"/>
        <n v="115599.69859375"/>
        <n v="115748.5765625"/>
        <n v="115794.84525"/>
        <n v="116041.3690625"/>
        <n v="116154.70825"/>
        <n v="116199.11953125"/>
        <n v="116338.070625"/>
        <n v="116356.20675"/>
        <n v="116435.389"/>
        <n v="116532.595375"/>
        <n v="116633.87203125"/>
        <n v="116635.8265625"/>
        <n v="116654.911625"/>
        <n v="116716.06975"/>
        <n v="116795.252"/>
        <n v="116874.43425"/>
        <n v="116935.592375"/>
        <n v="117077.89728"/>
        <n v="117082.46046875"/>
        <n v="117155.115"/>
        <n v="117668.04576"/>
        <n v="117716.4765"/>
        <n v="117935.999125"/>
        <n v="118155.52175"/>
        <n v="118216.679875"/>
        <n v="118436.2025"/>
        <n v="118449.87984375"/>
        <n v="118497.360625"/>
        <n v="118530.6325"/>
        <n v="118537.07488"/>
        <n v="118559.20453125"/>
        <n v="118576.542875"/>
        <n v="118857.223625"/>
        <n v="118923.59072"/>
        <n v="119003.88390625"/>
        <n v="119161.634375"/>
        <n v="119357.427"/>
        <n v="119513.7392"/>
        <n v="119550.75488"/>
        <n v="119576.949625"/>
        <n v="119710.45536"/>
        <n v="119740.55456"/>
        <n v="119937.27072"/>
        <n v="120077.153"/>
        <n v="120149.03648"/>
        <n v="120278.6515"/>
        <n v="120577.356375"/>
        <n v="120628.4515625"/>
        <n v="120717.69675"/>
        <n v="120900.644375"/>
        <n v="120955.2435"/>
        <n v="120998.3775"/>
        <n v="121217.900125"/>
        <n v="121279.05825"/>
        <n v="121577.763125"/>
        <n v="121659.96864"/>
        <n v="121813.4575"/>
        <n v="121858.443875"/>
        <n v="121998.78425"/>
        <n v="122059.942375"/>
        <n v="122498.987625"/>
        <n v="122703.71640625"/>
        <n v="122779.668375"/>
        <n v="123060.349125"/>
        <n v="123218.713625"/>
        <n v="123341.029875"/>
        <n v="123587.9575"/>
        <n v="123639.73475"/>
        <n v="123700.892875"/>
        <n v="123736.83546875"/>
        <n v="123780.075125"/>
        <n v="123841.23325"/>
        <n v="124139.938125"/>
        <n v="124280.2785"/>
        <n v="124499.801125"/>
        <n v="124640.1415"/>
        <n v="125061.162625"/>
        <n v="125067.71046875"/>
        <n v="125201.503"/>
        <n v="125640.54825"/>
        <n v="125809.09140625"/>
        <n v="126061.569375"/>
        <n v="126404.60328125"/>
        <n v="126421.432375"/>
        <n v="126561.77275"/>
        <n v="126564.66112"/>
        <n v="126921.63575"/>
        <n v="127043.952"/>
        <n v="127061.976125"/>
        <n v="127341.17921875"/>
        <n v="127342.656875"/>
        <n v="127421.839125"/>
        <n v="127482.99725"/>
        <n v="127562.1795"/>
        <n v="127842.86025"/>
        <n v="128202.72325"/>
        <n v="128483.404"/>
        <n v="128722.43453125"/>
        <n v="128764.68828125"/>
        <n v="128904.425125"/>
        <n v="128983.607375"/>
        <n v="129123.94775"/>
        <n v="129624.151125"/>
        <n v="130624.557875"/>
        <n v="131466.600125"/>
        <n v="131569.45265625"/>
        <n v="131765.305"/>
        <n v="132186.326125"/>
        <n v="132326.6665"/>
        <n v="132515.95546875"/>
        <n v="132558.20921875"/>
        <n v="132615.35328125"/>
        <n v="132985.234375"/>
        <n v="132992.96171875"/>
        <n v="133385.46046875"/>
        <n v="133427.71421875"/>
        <n v="133800.35921875"/>
        <n v="133862.46671875"/>
        <n v="134177.96765625"/>
        <n v="134266.321875"/>
        <n v="134327.48"/>
        <n v="134808.96953125"/>
        <n v="135187.546375"/>
        <n v="135243.72203125"/>
        <n v="136267.135375"/>
        <n v="136319.2490625"/>
        <n v="136407.47575"/>
        <n v="137908.085875"/>
        <n v="138688.97"/>
        <n v="139250.3315"/>
        <n v="141531.82575"/>
        <n v="141946.5228125"/>
        <n v="142874.071375"/>
        <n v="143251.9585"/>
        <n v="146253.17875"/>
        <n v="146314.336875"/>
        <n v="147156.379125"/>
        <n v="147534.26625"/>
        <n v="148034.469625"/>
        <n v="148156.785875"/>
        <n v="148534.673"/>
        <n v="149034.876375"/>
        <n v="149315.557125"/>
        <n v="149876.918625"/>
        <n v="150236.781625"/>
        <n v="150377.122"/>
        <n v="156361.538375"/>
      </sharedItems>
    </cacheField>
    <cacheField name="1 Bedrooms, HCC" numFmtId="0">
      <sharedItems containsSemiMixedTypes="0" containsString="0" containsNumber="1" minValue="47792.0912" maxValue="118070.9005" count="1236">
        <n v="47792.0912"/>
        <n v="48138.0578"/>
        <n v="48212.6862"/>
        <n v="49226.8595"/>
        <n v="50068.0495"/>
        <n v="50142.6779"/>
        <n v="50512.371"/>
        <n v="50539.5464"/>
        <n v="50834.6111"/>
        <n v="51353.561"/>
        <n v="51404.4629"/>
        <n v="51553.7197"/>
        <n v="51884.34195"/>
        <n v="52147.298"/>
        <n v="52245.6529"/>
        <n v="52320.2813"/>
        <n v="52418.6362"/>
        <n v="52516.9911"/>
        <n v="52567.893"/>
        <n v="52591.6195"/>
        <n v="52666.2479"/>
        <n v="52739.7052"/>
        <n v="53012.2145"/>
        <n v="53086.8429"/>
        <n v="53236.0997"/>
        <n v="53259.8262"/>
        <n v="53283.5527"/>
        <n v="53409.083"/>
        <n v="53565.91975"/>
        <n v="53582.0663"/>
        <n v="53605.7928"/>
        <n v="53746.29855"/>
        <n v="53836.08685"/>
        <n v="53853.4045"/>
        <n v="53928.0329"/>
        <n v="54002.6613"/>
        <n v="54053.5632"/>
        <n v="54077.2897"/>
        <n v="54250.273"/>
        <n v="54256.68185"/>
        <n v="54324.9014"/>
        <n v="54348.6279"/>
        <n v="54399.5298"/>
        <n v="54423.2563"/>
        <n v="54511.8735"/>
        <n v="54526.04675"/>
        <n v="54572.5131"/>
        <n v="54596.2396"/>
        <n v="54647.1415"/>
        <n v="54745.4964"/>
        <n v="54752.8919"/>
        <n v="54769.2229"/>
        <n v="55016.8346"/>
        <n v="55072.7898"/>
        <n v="55115.1895"/>
        <n v="55187.66015"/>
        <n v="55189.8179"/>
        <n v="55264.4463"/>
        <n v="55428.67855"/>
        <n v="55488.3315"/>
        <n v="55512.058"/>
        <n v="55562.9599"/>
        <n v="55566.1043"/>
        <n v="55661.3148"/>
        <n v="55759.6697"/>
        <n v="55863.61375"/>
        <n v="55908.9265"/>
        <n v="55932.653"/>
        <n v="56031.0079"/>
        <n v="56077.72065"/>
        <n v="56104.4652"/>
        <n v="56269.86855"/>
        <n v="56278.6196"/>
        <n v="56298.21505"/>
        <n v="56302.554"/>
        <n v="56329.5215"/>
        <n v="56451.6029"/>
        <n v="56502.5048"/>
        <n v="56526.2313"/>
        <n v="56629.02175"/>
        <n v="56690.46355"/>
        <n v="56773.843"/>
        <n v="56822.7716"/>
        <n v="56897.4644"/>
        <n v="56899.3733"/>
        <n v="56945.6552"/>
        <n v="56946.8263"/>
        <n v="57069.82995"/>
        <n v="57111.05855"/>
        <n v="57170.7115"/>
        <n v="57200.84685"/>
        <n v="57394.5967"/>
        <n v="57540.4046"/>
        <n v="57740.5633"/>
        <n v="57788.0163"/>
        <n v="57815.1917"/>
        <n v="57877.8046"/>
        <n v="57913.5466"/>
        <n v="57937.2731"/>
        <n v="57947.3797"/>
        <n v="57951.26155"/>
        <n v="57960.9996"/>
        <n v="57988.175"/>
        <n v="58086.5299"/>
        <n v="58145.9984"/>
        <n v="58161.1583"/>
        <n v="58357.8681"/>
        <n v="58366.742"/>
        <n v="58404.33445"/>
        <n v="58456.223"/>
        <n v="58546.103"/>
        <n v="58552.42015"/>
        <n v="58656.3817"/>
        <n v="58703.8347"/>
        <n v="58717.8235"/>
        <n v="58754.7366"/>
        <n v="58810.227"/>
        <n v="58829.14205"/>
        <n v="58897.4001"/>
        <n v="59026.0748"/>
        <n v="59053.9754"/>
        <n v="59124.4297"/>
        <n v="59152.59175"/>
        <n v="59166.765"/>
        <n v="59199.0581"/>
        <n v="59228.2068"/>
        <n v="59257.35585"/>
        <n v="59297.413"/>
        <n v="59384.67465"/>
        <n v="59421.95665"/>
        <n v="59483.39845"/>
        <n v="59497.5717"/>
        <n v="59523.82485"/>
        <n v="59587.36"/>
        <n v="59662.97505"/>
        <n v="59699.3348"/>
        <n v="59752.76335"/>
        <n v="59768.9099"/>
        <n v="59786.8775"/>
        <n v="59835.5289"/>
        <n v="59867.2648"/>
        <n v="59941.8932"/>
        <n v="59944.41985"/>
        <n v="60050.3547"/>
        <n v="60083.57005"/>
        <n v="60145.9628"/>
        <n v="60189.5049"/>
        <n v="60324.58845"/>
        <n v="60370.79615"/>
        <n v="60488.57605"/>
        <n v="60490.07825"/>
        <n v="60504.16505"/>
        <n v="60584.90305"/>
        <n v="60593.95335"/>
        <n v="60673.8475"/>
        <n v="60678.765"/>
        <n v="60702.68295"/>
        <n v="60799.00995"/>
        <n v="60820.7985"/>
        <n v="60906.0634"/>
        <n v="60916.78985"/>
        <n v="60924.76005"/>
        <n v="60937.9715"/>
        <n v="60956.0665"/>
        <n v="61000.3751"/>
        <n v="61023.8433"/>
        <n v="61075.99015"/>
        <n v="61130.89675"/>
        <n v="61179.9517"/>
        <n v="61203.6782"/>
        <n v="61296.6935"/>
        <n v="61345.35505"/>
        <n v="61355.7301"/>
        <n v="61452.0571"/>
        <n v="61473.51"/>
        <n v="61510.7584"/>
        <n v="61565.735"/>
        <n v="61661.9885"/>
        <n v="61687.6169"/>
        <n v="61698.34335"/>
        <n v="61732.7347"/>
        <n v="61820.024"/>
        <n v="61841.5651"/>
        <n v="61871.8849"/>
        <n v="61890.99735"/>
        <n v="61901.7238"/>
        <n v="61905.10025"/>
        <n v="61912.45025"/>
        <n v="61945.52665"/>
        <n v="62019.5037"/>
        <n v="62021.1417"/>
        <n v="62035.31495"/>
        <n v="62083.098"/>
        <n v="62119.4966"/>
        <n v="62126.55715"/>
        <n v="62137.2836"/>
        <n v="62200.7183"/>
        <n v="62233.6106"/>
        <n v="62268.4265"/>
        <n v="62292.4799"/>
        <n v="62383.93875"/>
        <n v="62540.0916"/>
        <n v="62614.72"/>
        <n v="62665.6219"/>
        <n v="62683.2773"/>
        <n v="62709.9305"/>
        <n v="62713.0749"/>
        <n v="62740.2825"/>
        <n v="62779.6043"/>
        <n v="62786.71665"/>
        <n v="62787.7033"/>
        <n v="62790.33075"/>
        <n v="62796.6745"/>
        <n v="62862.3317"/>
        <n v="62916.5215"/>
        <n v="63004.43765"/>
        <n v="63035.315"/>
        <n v="63061.25875"/>
        <n v="63070.6335"/>
        <n v="63111.4911"/>
        <n v="63117.52335"/>
        <n v="63122.21755"/>
        <n v="63123.71975"/>
        <n v="63132.944"/>
        <n v="63155.3965"/>
        <n v="63161.539"/>
        <n v="63193.1384"/>
        <n v="63207.31165"/>
        <n v="63214.8125"/>
        <n v="63218.54455"/>
        <n v="63229.271"/>
        <n v="63238.43225"/>
        <n v="63245.077"/>
        <n v="63254.5802"/>
        <n v="63299.6385"/>
        <n v="63329.84"/>
        <n v="63334.7575"/>
        <n v="63336.32445"/>
        <n v="63362.0995"/>
        <n v="63419.5205"/>
        <n v="63437.738"/>
        <n v="63443.3779"/>
        <n v="63454.10435"/>
        <n v="63550.43135"/>
        <n v="63598.8815"/>
        <n v="63627.90665"/>
        <n v="63662.94025"/>
        <n v="63678.9377"/>
        <n v="63693.4795"/>
        <n v="63717.69495"/>
        <n v="63773.325"/>
        <n v="63778.2425"/>
        <n v="63785.99115"/>
        <n v="63838.859"/>
        <n v="63958.71335"/>
        <n v="63989.3716"/>
        <n v="64042.3665"/>
        <n v="64049.4883"/>
        <n v="64062.6749"/>
        <n v="64096.42505"/>
        <n v="64117.87795"/>
        <n v="64124.1167"/>
        <n v="64132.047"/>
        <n v="64138.28995"/>
        <n v="64214.20495"/>
        <n v="64228.07825"/>
        <n v="64273.3735"/>
        <n v="64303.6933"/>
        <n v="64311.408"/>
        <n v="64321.2584"/>
        <n v="64332.0398"/>
        <n v="64446.3568"/>
        <n v="64534.6051"/>
        <n v="64535.3653"/>
        <n v="64546.09175"/>
        <n v="64556.8182"/>
        <n v="64558.88495"/>
        <n v="64570.6145"/>
        <n v="64634.5"/>
        <n v="64654.226"/>
        <n v="64660.295"/>
        <n v="64663.87165"/>
        <n v="64665.2125"/>
        <n v="64749.4722"/>
        <n v="64749.9755"/>
        <n v="64781.65155"/>
        <n v="64792.3234"/>
        <n v="64814.0766"/>
        <n v="64866.9518"/>
        <n v="64867.2521"/>
        <n v="64879.48075"/>
        <n v="64929.3365"/>
        <n v="64965.3067"/>
        <n v="64974.30555"/>
        <n v="65017.58025"/>
        <n v="65024.813"/>
        <n v="65102.8119"/>
        <n v="65117.8605"/>
        <n v="65193.4605"/>
        <n v="65212.9184"/>
        <n v="65236.6449"/>
        <n v="65255.96"/>
        <n v="65287.5468"/>
        <n v="65371.72845"/>
        <n v="65372.8215"/>
        <n v="65445.42515"/>
        <n v="65457.5845"/>
        <n v="65460.5301"/>
        <n v="65475.69"/>
        <n v="65541.75215"/>
        <n v="65547.265"/>
        <n v="65565.4783"/>
        <n v="65612.82525"/>
        <n v="65636.9455"/>
        <n v="65641.09335"/>
        <n v="65659.53205"/>
        <n v="65726.626"/>
        <n v="65730.88165"/>
        <n v="65770.53875"/>
        <n v="65795.1805"/>
        <n v="65811.389"/>
        <n v="65816.3065"/>
        <n v="65852.18605"/>
        <n v="65862.9125"/>
        <n v="65873.63895"/>
        <n v="65885.32125"/>
        <n v="65896.152"/>
        <n v="65913.05175"/>
        <n v="65969.96595"/>
        <n v="65973.873"/>
        <n v="65986.0733"/>
        <n v="65995.6675"/>
        <n v="66054.1084"/>
        <n v="66075.513"/>
        <n v="66133.8405"/>
        <n v="66165.1935"/>
        <n v="66165.6499"/>
        <n v="66170.111"/>
        <n v="66194.7993"/>
        <n v="66212.91845"/>
        <n v="66241.26495"/>
        <n v="66250.20045"/>
        <n v="66254.874"/>
        <n v="66259.7915"/>
        <n v="66272.164"/>
        <n v="66309.75925"/>
        <n v="66312.5792"/>
        <n v="66323.30565"/>
        <n v="66326.351"/>
        <n v="66356.53675"/>
        <n v="66376.3485"/>
        <n v="66429.3175"/>
        <n v="66430.3591"/>
        <n v="66468.1101"/>
        <n v="66523.9155"/>
        <n v="66531.64525"/>
        <n v="66571.4245"/>
        <n v="66573.0583"/>
        <n v="66722.3151"/>
        <n v="66728.3925"/>
        <n v="66751.51945"/>
        <n v="66751.64825"/>
        <n v="66824.338"/>
        <n v="66827.2633"/>
        <n v="66847.84645"/>
        <n v="66877.72"/>
        <n v="66888.7051"/>
        <n v="66917.0516"/>
        <n v="66965.62635"/>
        <n v="66969.9268"/>
        <n v="67044.5552"/>
        <n v="67072.6798"/>
        <n v="67083.40625"/>
        <n v="67099.172"/>
        <n v="67103.4385"/>
        <n v="67112.00125"/>
        <n v="67146.7615"/>
        <n v="67201.18615"/>
        <n v="67231.5245"/>
        <n v="67255.1565"/>
        <n v="67257.21625"/>
        <n v="67286.7867"/>
        <n v="67292.1669"/>
        <n v="67308.2396"/>
        <n v="67316.2875"/>
        <n v="67321.205"/>
        <n v="67386.76525"/>
        <n v="67397.463"/>
        <n v="67405.968"/>
        <n v="67426.0195"/>
        <n v="67500.566"/>
        <n v="67539.7786"/>
        <n v="67543.73325"/>
        <n v="67573.191"/>
        <n v="67580.4115"/>
        <n v="67588.76075"/>
        <n v="67590.2465"/>
        <n v="67626.58"/>
        <n v="67629.39995"/>
        <n v="67687.4954"/>
        <n v="67689.041"/>
        <n v="67695.754"/>
        <n v="67712.7619"/>
        <n v="67759.7725"/>
        <n v="67823.5012"/>
        <n v="67832.7804"/>
        <n v="67854.3705"/>
        <n v="67871.993"/>
        <n v="67885.7452"/>
        <n v="67905.9255"/>
        <n v="68048.232"/>
        <n v="68082.1645"/>
        <n v="68108.0904"/>
        <n v="68133.3569"/>
        <n v="68136.3515"/>
        <n v="68144.45015"/>
        <n v="68178.8366"/>
        <n v="68196.84655"/>
        <n v="68202.106"/>
        <n v="68203.2575"/>
        <n v="68208.175"/>
        <n v="68254.45165"/>
        <n v="68258.4035"/>
        <n v="68266.08075"/>
        <n v="68273.73525"/>
        <n v="68288.0205"/>
        <n v="68292.938"/>
        <n v="68297.8555"/>
        <n v="68314.62645"/>
        <n v="68346.523"/>
        <n v="68389.50055"/>
        <n v="68400.227"/>
        <n v="68434.6425"/>
        <n v="68466.64125"/>
        <n v="68479.3235"/>
        <n v="68518.0069"/>
        <n v="68537.9898"/>
        <n v="68614.3339"/>
        <n v="68634.62025"/>
        <n v="68635.7868"/>
        <n v="68689.2199"/>
        <n v="68699.001"/>
        <n v="68704.19535"/>
        <n v="68705.238"/>
        <n v="68717.22025"/>
        <n v="68721.38735"/>
        <n v="68732.9335"/>
        <n v="68773.77045"/>
        <n v="68805.30125"/>
        <n v="68831.021"/>
        <n v="68839.16725"/>
        <n v="68943.105"/>
        <n v="68944.41155"/>
        <n v="69089.076"/>
        <n v="69090.2275"/>
        <n v="69119.344"/>
        <n v="69123.98815"/>
        <n v="69160.70525"/>
        <n v="69173.531"/>
        <n v="69174.9905"/>
        <n v="69181.7805"/>
        <n v="69184.8255"/>
        <n v="69207.4635"/>
        <n v="69241.396"/>
        <n v="69274.506"/>
        <n v="69278.1075"/>
        <n v="69295.583"/>
        <n v="69306.7025"/>
        <n v="69319.88"/>
        <n v="69331.38275"/>
        <n v="69344.52175"/>
        <n v="69369.8754"/>
        <n v="69385.16095"/>
        <n v="69395.8874"/>
        <n v="69417.635"/>
        <n v="69439.4505"/>
        <n v="69460.93175"/>
        <n v="69474.64125"/>
        <n v="69505.7545"/>
        <n v="69593.874"/>
        <n v="69609.9943"/>
        <n v="69620.72075"/>
        <n v="69634.37145"/>
        <n v="69642.7536"/>
        <n v="69658.54"/>
        <n v="69681.9935"/>
        <n v="69713.0735"/>
        <n v="69715.926"/>
        <n v="69717.04775"/>
        <n v="69792.0104"/>
        <n v="69815.7369"/>
        <n v="69821.28125"/>
        <n v="69824.1012"/>
        <n v="69875.38985"/>
        <n v="69882.5995"/>
        <n v="69929.6206"/>
        <n v="69946.352"/>
        <n v="69975.89025"/>
        <n v="69980.2845"/>
        <n v="69982.115"/>
        <n v="69984.0225"/>
        <n v="70039.6221"/>
        <n v="70061.9605"/>
        <n v="70065.6264"/>
        <n v="70068.404"/>
        <n v="70097.48025"/>
        <n v="70122.122"/>
        <n v="70134.897"/>
        <n v="70141.4903"/>
        <n v="70151.641"/>
        <n v="70156.5585"/>
        <n v="70166.71445"/>
        <n v="70197.7605"/>
        <n v="70241.3215"/>
        <n v="70244.643"/>
        <n v="70278.5755"/>
        <n v="70335.9195"/>
        <n v="70366.695"/>
        <n v="70393.10775"/>
        <n v="70398.321"/>
        <n v="70406.2415"/>
        <n v="70415.765"/>
        <n v="70488.747"/>
        <n v="70505.4455"/>
        <n v="70509.0015"/>
        <n v="70542.934"/>
        <n v="70594.92825"/>
        <n v="70603.918"/>
        <n v="70605.6547"/>
        <n v="70631.0535"/>
        <n v="70719.173"/>
        <n v="70753.1055"/>
        <n v="70779.4045"/>
        <n v="70806.1837"/>
        <n v="70840.3857"/>
        <n v="70841.225"/>
        <n v="70861.903"/>
        <n v="70869.085"/>
        <n v="70875.1575"/>
        <n v="70929.3445"/>
        <n v="70937.5415"/>
        <n v="70948.9305"/>
        <n v="70953.848"/>
        <n v="71017.464"/>
        <n v="71033.6935"/>
        <n v="71038.611"/>
        <n v="71043.5285"/>
        <n v="71053.7954"/>
        <n v="71091.61325"/>
        <n v="71105.5835"/>
        <n v="71139.516"/>
        <n v="71163.2425"/>
        <n v="71175.92125"/>
        <n v="71176.952"/>
        <n v="71213.0545"/>
        <n v="71247.9754"/>
        <n v="71258.70185"/>
        <n v="71260.9807"/>
        <n v="71269.4283"/>
        <n v="71338.6625"/>
        <n v="71376.48175"/>
        <n v="71399.762"/>
        <n v="71436.49065"/>
        <n v="71437.807"/>
        <n v="71450.6639"/>
        <n v="71525.9265"/>
        <n v="71580.1135"/>
        <n v="71590.58865"/>
        <n v="71614.8615"/>
        <n v="71647.3737"/>
        <n v="71661.7314"/>
        <n v="71668.233"/>
        <n v="71763.6955"/>
        <n v="71822.76675"/>
        <n v="71840.818"/>
        <n v="71844.472"/>
        <n v="71857.08565"/>
        <n v="71878.4045"/>
        <n v="71906.954"/>
        <n v="71912.337"/>
        <n v="71926.66075"/>
        <n v="71966.524"/>
        <n v="71993.3403"/>
        <n v="72015.2615"/>
        <n v="72029.5289"/>
        <n v="72054.6435"/>
        <n v="72104.942"/>
        <n v="72135.55125"/>
        <n v="72138.53045"/>
        <n v="72142.763"/>
        <n v="72147.3088"/>
        <n v="72154.082"/>
        <n v="72264.815"/>
        <n v="72278.80975"/>
        <n v="72292.1815"/>
        <n v="72319.002"/>
        <n v="72352.9345"/>
        <n v="72361.4157"/>
        <n v="72365.45575"/>
        <n v="72386.867"/>
        <n v="72451.526"/>
        <n v="72453.1906"/>
        <n v="72474.9865"/>
        <n v="72522.7657"/>
        <n v="72529.1735"/>
        <n v="72555.203"/>
        <n v="72575.5226"/>
        <n v="72617.293"/>
        <n v="72623.6665"/>
        <n v="72630.8415"/>
        <n v="72661.9159"/>
        <n v="72664.375"/>
        <n v="72685.158"/>
        <n v="72698.27565"/>
        <n v="72717.94425"/>
        <n v="72743.9398"/>
        <n v="72800.35595"/>
        <n v="72807.6335"/>
        <n v="72808.94075"/>
        <n v="72833.7281"/>
        <n v="72908.14475"/>
        <n v="72915.584"/>
        <n v="72931.68225"/>
        <n v="72943.3607"/>
        <n v="72949.5165"/>
        <n v="72983.7871"/>
        <n v="72984.9582"/>
        <n v="73012.9358"/>
        <n v="73025.1893"/>
        <n v="73036.23075"/>
        <n v="73071.5685"/>
        <n v="73081.5925"/>
        <n v="73082.142"/>
        <n v="73107.86"/>
        <n v="73165.77975"/>
        <n v="73166.3555"/>
        <n v="73179.48925"/>
        <n v="73188.44575"/>
        <n v="73301.9945"/>
        <n v="73344.1114"/>
        <n v="73351.62975"/>
        <n v="73357.0761"/>
        <n v="73370.6225"/>
        <n v="73380.6675"/>
        <n v="73405.5532"/>
        <n v="73424.0465"/>
        <n v="73433.5308"/>
        <n v="73435.397"/>
        <n v="73457.979"/>
        <n v="73495.3415"/>
        <n v="73503.1059"/>
        <n v="73508.722"/>
        <n v="73566.353"/>
        <n v="73585.1298"/>
        <n v="73609.00225"/>
        <n v="73634.218"/>
        <n v="73688.405"/>
        <n v="73709.2825"/>
        <n v="73752.52325"/>
        <n v="73776.5245"/>
        <n v="73785.2899"/>
        <n v="73795.11475"/>
        <n v="73809.56275"/>
        <n v="73810.457"/>
        <n v="73817.46925"/>
        <n v="73847.382"/>
        <n v="73947.66225"/>
        <n v="73981.1205"/>
        <n v="74047.9425"/>
        <n v="74066.45925"/>
        <n v="74074.8155"/>
        <n v="74117.1767"/>
        <n v="74209.71775"/>
        <n v="74224.23015"/>
        <n v="74232.6865"/>
        <n v="74238.59975"/>
        <n v="74248.503"/>
        <n v="74256.4095"/>
        <n v="74267.6375"/>
        <n v="74274.7208"/>
        <n v="74284.987"/>
        <n v="74339.174"/>
        <n v="74342.01005"/>
        <n v="74348.78325"/>
        <n v="74352.852"/>
        <n v="74397.6065"/>
        <n v="74407.039"/>
        <n v="74449.0635"/>
        <n v="74486.88275"/>
        <n v="74487.7616"/>
        <n v="74495.1585"/>
        <n v="74516.1081"/>
        <n v="74581.5735"/>
        <n v="74586.491"/>
        <n v="74591.72315"/>
        <n v="74625.7407"/>
        <n v="74676.1715"/>
        <n v="74681.51145"/>
        <n v="74682.08475"/>
        <n v="74687.44325"/>
        <n v="74724.832"/>
        <n v="74725.5845"/>
        <n v="74759.517"/>
        <n v="74760.9345"/>
        <n v="74780.9503"/>
        <n v="74787.7235"/>
        <n v="74791.67675"/>
        <n v="74868.0905"/>
        <n v="74881.569"/>
        <n v="74935.756"/>
        <n v="74936.7031"/>
        <n v="75023.8755"/>
        <n v="75029.976"/>
        <n v="75057.808"/>
        <n v="75115.9108"/>
        <n v="75119.6565"/>
        <n v="75145.9275"/>
        <n v="75151.02525"/>
        <n v="75200.1145"/>
        <n v="75230.617"/>
        <n v="75251.3055"/>
        <n v="75294.1"/>
        <n v="75356.099"/>
        <n v="75383.7805"/>
        <n v="75430.57095"/>
        <n v="75444.2185"/>
        <n v="75541.0509"/>
        <n v="75551.77735"/>
        <n v="75578.50125"/>
        <n v="75627.78475"/>
        <n v="75647.9045"/>
        <n v="75658.8308"/>
        <n v="75668.25875"/>
        <n v="75669.55725"/>
        <n v="75697.14075"/>
        <n v="75708.577"/>
        <n v="75737.585"/>
        <n v="75741.351"/>
        <n v="75762.764"/>
        <n v="75776.6107"/>
        <n v="75884.816"/>
        <n v="75903.98375"/>
        <n v="75996.7915"/>
        <n v="75997.36725"/>
        <n v="76004.264"/>
        <n v="76026.6759"/>
        <n v="76068.9965"/>
        <n v="76097.77105"/>
        <n v="76215.55095"/>
        <n v="76242.64375"/>
        <n v="76271.2265"/>
        <n v="76378.0647"/>
        <n v="76440.3843"/>
        <n v="76447.4655"/>
        <n v="76498.772"/>
        <n v="76515.3305"/>
        <n v="76547.43775"/>
        <n v="76569.5175"/>
        <n v="76584.11075"/>
        <n v="76619.0831"/>
        <n v="76711.824"/>
        <n v="76714.2355"/>
        <n v="76725.502"/>
        <n v="76727.36925"/>
        <n v="76745.7565"/>
        <n v="76779.689"/>
        <n v="76833.876"/>
        <n v="76844.32525"/>
        <n v="76919.96375"/>
        <n v="76978.3595"/>
        <n v="76989.8605"/>
        <n v="77011.8475"/>
        <n v="77027.59575"/>
        <n v="77043.37585"/>
        <n v="77044.0475"/>
        <n v="77053.85135"/>
        <n v="77082.705"/>
        <n v="77376.271"/>
        <n v="77396.72325"/>
        <n v="77425.31825"/>
        <n v="77430.458"/>
        <n v="77471.08075"/>
        <n v="77484.645"/>
        <n v="77506.6075"/>
        <n v="77518.5775"/>
        <n v="77596.288"/>
        <n v="77606.697"/>
        <n v="77614.33925"/>
        <n v="77684.9605"/>
        <n v="77685.9685"/>
        <n v="77694.8165"/>
        <n v="77697.564"/>
        <n v="77709.0559"/>
        <n v="77728.749"/>
        <n v="77757.20505"/>
        <n v="77771.30725"/>
        <n v="77775.649"/>
        <n v="77780.5665"/>
        <n v="77850.801"/>
        <n v="77864.2585"/>
        <n v="77865.3295"/>
        <n v="77904.988"/>
        <n v="77909.2146"/>
        <n v="77938.9205"/>
        <n v="77971.31195"/>
        <n v="77993.1075"/>
        <n v="78027.04"/>
        <n v="78039.773"/>
        <n v="78081.227"/>
        <n v="78115.1595"/>
        <n v="78136.50425"/>
        <n v="78143.8945"/>
        <n v="78196.1453"/>
        <n v="78214.79225"/>
        <n v="78219.134"/>
        <n v="78286.4215"/>
        <n v="78337.06475"/>
        <n v="78405.42465"/>
        <n v="78420.97865"/>
        <n v="78429.68"/>
        <n v="78433.705"/>
        <n v="78443.3895"/>
        <n v="78483.258"/>
        <n v="78487.59975"/>
        <n v="78495.21295"/>
        <n v="78515.01875"/>
        <n v="78560.21145"/>
        <n v="78572.9385"/>
        <n v="78589.6895"/>
        <n v="78624.3591"/>
        <n v="78635.08555"/>
        <n v="78658.27725"/>
        <n v="78677.809"/>
        <n v="78750.0357"/>
        <n v="78752.86545"/>
        <n v="78859.9189"/>
        <n v="78942.1675"/>
        <n v="78966.97235"/>
        <n v="78976.1"/>
        <n v="79005.59625"/>
        <n v="79030.133"/>
        <n v="79030.287"/>
        <n v="79064.2195"/>
        <n v="79106.104"/>
        <n v="79316.65"/>
        <n v="79344.069"/>
        <n v="79374.56975"/>
        <n v="79375.1455"/>
        <n v="79388.27925"/>
        <n v="79450.63"/>
        <n v="79512.96605"/>
        <n v="79553.60525"/>
        <n v="79592.9365"/>
        <n v="79616.8765"/>
        <n v="79629.24375"/>
        <n v="79688.50575"/>
        <n v="79691.70475"/>
        <n v="79714.9885"/>
        <n v="79724.0325"/>
        <n v="79746.4255"/>
        <n v="79756.99795"/>
        <n v="79829.80425"/>
        <n v="79837.0405"/>
        <n v="79844.85285"/>
        <n v="79903.3935"/>
        <n v="79925.16"/>
        <n v="79962.63275"/>
        <n v="80013.2795"/>
        <n v="80058.95975"/>
        <n v="80060.3615"/>
        <n v="80069.6862"/>
        <n v="80101.399"/>
        <n v="80189.9105"/>
        <n v="80191.7662"/>
        <n v="80223.451"/>
        <n v="80257.198"/>
        <n v="80283.7931"/>
        <n v="80365.7575"/>
        <n v="80369.02475"/>
        <n v="80419.9445"/>
        <n v="80432.21725"/>
        <n v="80507.12425"/>
        <n v="80521.322"/>
        <n v="80522.5729"/>
        <n v="80546.59375"/>
        <n v="80575.929"/>
        <n v="80609.8615"/>
        <n v="80615.6799"/>
        <n v="80645.79775"/>
        <n v="80660.8145"/>
        <n v="80786.1005"/>
        <n v="80874.22"/>
        <n v="80875.1265"/>
        <n v="80947.3315"/>
        <n v="80962.3395"/>
        <n v="81065.3466"/>
        <n v="81138.5785"/>
        <n v="81175.92875"/>
        <n v="81184.1863"/>
        <n v="81228.931"/>
        <n v="81247.558"/>
        <n v="81268.72705"/>
        <n v="81318.6115"/>
        <n v="81348.75"/>
        <n v="81397.2334"/>
        <n v="81408.292"/>
        <n v="81436.8695"/>
        <n v="81485.285"/>
        <n v="81504.28685"/>
        <n v="81536.4662"/>
        <n v="81558.9215"/>
        <n v="81647.041"/>
        <n v="81718.39375"/>
        <n v="81735.1605"/>
        <n v="81762.0965"/>
        <n v="81772.7113"/>
        <n v="81823.28"/>
        <n v="81836.17365"/>
        <n v="81911.8615"/>
        <n v="81932.50065"/>
        <n v="81941.4575"/>
        <n v="81945.332"/>
        <n v="82033.4515"/>
        <n v="82049.18925"/>
        <n v="82062.323"/>
        <n v="82121.571"/>
        <n v="82275.1139"/>
        <n v="82297.81"/>
        <n v="82349.41575"/>
        <n v="82382.16735"/>
        <n v="82385.9295"/>
        <n v="82474.049"/>
        <n v="82478.49435"/>
        <n v="82505.808"/>
        <n v="82578.013"/>
        <n v="82596.101"/>
        <n v="82714.05415"/>
        <n v="82764.01875"/>
        <n v="82772.34"/>
        <n v="82839.925"/>
        <n v="82840.205"/>
        <n v="82860.4595"/>
        <n v="82928.16105"/>
        <n v="82948.579"/>
        <n v="83035.36325"/>
        <n v="83090.8855"/>
        <n v="83142.26795"/>
        <n v="83158.7505"/>
        <n v="83163.72085"/>
        <n v="83179.005"/>
        <n v="83246.87"/>
        <n v="83306.70775"/>
        <n v="83314.735"/>
        <n v="83315.9411"/>
        <n v="83321.7245"/>
        <n v="83446.356"/>
        <n v="83484.8812"/>
        <n v="83536.0365"/>
        <n v="83581.2082"/>
        <n v="83633.2805"/>
        <n v="83687.4675"/>
        <n v="83688.26165"/>
        <n v="83693.58025"/>
        <n v="83755.3325"/>
        <n v="83778.919"/>
        <n v="83789.594"/>
        <n v="83816.768"/>
        <n v="83836.263"/>
        <n v="83923.82145"/>
        <n v="83974.604"/>
        <n v="83999.4365"/>
        <n v="84041.60135"/>
        <n v="84081.10725"/>
        <n v="84107.6075"/>
        <n v="84107.8105"/>
        <n v="84195.93"/>
        <n v="84229.8625"/>
        <n v="84257.026"/>
        <n v="84294.03325"/>
        <n v="84319.487"/>
        <n v="84328.4085"/>
        <n v="84357.30625"/>
        <n v="84372.169"/>
        <n v="84451.8885"/>
        <n v="84469.81515"/>
        <n v="84494.221"/>
        <n v="84574.5817"/>
        <n v="84582.3405"/>
        <n v="84704.3925"/>
        <n v="84792.512"/>
        <n v="84812.4284"/>
        <n v="84822.437"/>
        <n v="84880.77675"/>
        <n v="84934.346"/>
        <n v="84951.2545"/>
        <n v="85012.06105"/>
        <n v="85022.938"/>
        <n v="85037.74475"/>
        <n v="85056.8705"/>
        <n v="85133.58875"/>
        <n v="85267.042"/>
        <n v="85305.059"/>
        <n v="85335.467"/>
        <n v="85358.4221"/>
        <n v="85448.98705"/>
        <n v="85484.42"/>
        <n v="85565.333"/>
        <n v="85627.6414"/>
        <n v="85653.4525"/>
        <n v="85690.3089"/>
        <n v="85797.36235"/>
        <n v="85838.2245"/>
        <n v="85853.25105"/>
        <n v="85863.624"/>
        <n v="85939.15715"/>
        <n v="85980.7515"/>
        <n v="86017.5855"/>
        <n v="86022.1957"/>
        <n v="86094.05"/>
        <n v="86127.9825"/>
        <n v="86129.24915"/>
        <n v="86184.2422"/>
        <n v="86187.1115"/>
        <n v="86251.16675"/>
        <n v="86290.17705"/>
        <n v="86343.35605"/>
        <n v="86424.2365"/>
        <n v="86502.04675"/>
        <n v="86510.30675"/>
        <n v="86549.708"/>
        <n v="86602.5125"/>
        <n v="86614.4685"/>
        <n v="86778.7515"/>
        <n v="86790.38725"/>
        <n v="86853.06665"/>
        <n v="86854.58775"/>
        <n v="86890.6675"/>
        <n v="86953.79175"/>
        <n v="86988.923"/>
        <n v="87077.0425"/>
        <n v="87114.1831"/>
        <n v="87165.162"/>
        <n v="87221.23655"/>
        <n v="87225.13625"/>
        <n v="87258.36"/>
        <n v="87367.427"/>
        <n v="87432.8035"/>
        <n v="87463.453"/>
        <n v="87483.347"/>
        <n v="87483.767"/>
        <n v="87553.12335"/>
        <n v="87567.9875"/>
        <n v="87701.0344"/>
        <n v="87754.6915"/>
        <n v="87761.744"/>
        <n v="87815.931"/>
        <n v="87840.76175"/>
        <n v="87868.82825"/>
        <n v="87937.983"/>
        <n v="88056.801"/>
        <n v="88114.222"/>
        <n v="88148.1545"/>
        <n v="88198.1765"/>
        <n v="88213.769"/>
        <n v="88216.0195"/>
        <n v="88236.274"/>
        <n v="88297.3805"/>
        <n v="88324.3935"/>
        <n v="88358.326"/>
        <n v="88469.521"/>
        <n v="88500.286"/>
        <n v="88513.9955"/>
        <n v="88534.565"/>
        <n v="88555.59125"/>
        <n v="88800.5125"/>
        <n v="88859.21765"/>
        <n v="88887.043"/>
        <n v="88913.006"/>
        <n v="88987.724"/>
        <n v="89022.90775"/>
        <n v="89097.2145"/>
        <n v="89100.739"/>
        <n v="89184.3505"/>
        <n v="89230.288"/>
        <n v="89257.707"/>
        <n v="89273.4535"/>
        <n v="89307.386"/>
        <n v="89308.88435"/>
        <n v="89415.9378"/>
        <n v="89449.6925"/>
        <n v="89483.625"/>
        <n v="89571.7445"/>
        <n v="89747.9835"/>
        <n v="89799.976"/>
        <n v="89972.1165"/>
        <n v="90059.33825"/>
        <n v="90134.394"/>
        <n v="90287.9355"/>
        <n v="90344.5655"/>
        <n v="90359.56475"/>
        <n v="90615.9275"/>
        <n v="90686.946"/>
        <n v="90730.976"/>
        <n v="90731.4205"/>
        <n v="90743.485"/>
        <n v="90785.163"/>
        <n v="91117.3865"/>
        <n v="91205.506"/>
        <n v="91315.70525"/>
        <n v="91381.745"/>
        <n v="91493.808"/>
        <n v="91557.984"/>
        <n v="91571.662"/>
        <n v="91576.1777"/>
        <n v="91591.9165"/>
        <n v="91845.2605"/>
        <n v="91890.2075"/>
        <n v="92066.4465"/>
        <n v="92120.6335"/>
        <n v="92133.30875"/>
        <n v="92154.566"/>
        <n v="92505.3605"/>
        <n v="92540.9765"/>
        <n v="92575.2625"/>
        <n v="92662.3285"/>
        <n v="92717.2155"/>
        <n v="92818.30075"/>
        <n v="92848.448"/>
        <n v="92893.4545"/>
        <n v="92948.72825"/>
        <n v="93069.6935"/>
        <n v="93137.5585"/>
        <n v="93367.9845"/>
        <n v="93401.917"/>
        <n v="93456.104"/>
        <n v="93477.66925"/>
        <n v="93490.0365"/>
        <n v="93619.2005"/>
        <n v="93788.3275"/>
        <n v="93876.447"/>
        <n v="93964.70825"/>
        <n v="94086.6185"/>
        <n v="94174.738"/>
        <n v="94254.6045"/>
        <n v="94439.0965"/>
        <n v="94503.92875"/>
        <n v="94527.216"/>
        <n v="94893.463"/>
        <n v="94905.04975"/>
        <n v="94947.559"/>
        <n v="95108.35075"/>
        <n v="95211.9175"/>
        <n v="95408.57725"/>
        <n v="95510.2085"/>
        <n v="95593.28065"/>
        <n v="95598.328"/>
        <n v="95828.754"/>
        <n v="95896.619"/>
        <n v="95984.7385"/>
        <n v="96152.28875"/>
        <n v="96160.9775"/>
        <n v="96249.097"/>
        <n v="96283.0295"/>
        <n v="96371.149"/>
        <n v="96547.388"/>
        <n v="96567.48815"/>
        <n v="96706.72095"/>
        <n v="96739.03225"/>
        <n v="96845.679"/>
        <n v="97021.918"/>
        <n v="97286.2765"/>
        <n v="97408.3285"/>
        <n v="97496.448"/>
        <n v="97711.341"/>
        <n v="97854.5995"/>
        <n v="97882.8585"/>
        <n v="98141.1165"/>
        <n v="98655.6795"/>
        <n v="98695.9435"/>
        <n v="98794.36875"/>
        <n v="99184.3965"/>
        <n v="99238.6325"/>
        <n v="99436.68945"/>
        <n v="99516.62"/>
        <n v="99575.92225"/>
        <n v="99646.28975"/>
        <n v="99780.9785"/>
        <n v="99869.098"/>
        <n v="99907.80905"/>
        <n v="99927.1945"/>
        <n v="100100.46305"/>
        <n v="100239.69585"/>
        <n v="100499.6125"/>
        <n v="100524.17025"/>
        <n v="100571.58265"/>
        <n v="100785.68955"/>
        <n v="101213.90335"/>
        <n v="101414.74"/>
        <n v="101448.6725"/>
        <n v="101545.79015"/>
        <n v="102099.4415"/>
        <n v="102380.2115"/>
        <n v="102442.2315"/>
        <n v="102958.653"/>
        <n v="102994.3145"/>
        <n v="103082.434"/>
        <n v="103718.95275"/>
        <n v="104057.16475"/>
        <n v="104241.6655"/>
        <n v="104573.58625"/>
        <n v="104605.92275"/>
        <n v="104745.72675"/>
        <n v="104771.99425"/>
        <n v="104804.315"/>
        <n v="104944.13475"/>
        <n v="105129.409"/>
        <n v="105156.793"/>
        <n v="106451.492"/>
        <n v="106569.0535"/>
        <n v="106878.674"/>
        <n v="107793.8015"/>
        <n v="108248.077"/>
        <n v="110532.6075"/>
        <n v="110566.54"/>
        <n v="110743.0835"/>
        <n v="111061.3245"/>
        <n v="111515.6"/>
        <n v="111834.1455"/>
        <n v="111902.0105"/>
        <n v="112288.421"/>
        <n v="112674.8315"/>
        <n v="112851.0705"/>
        <n v="113203.5485"/>
        <n v="113501.8395"/>
        <n v="113589.959"/>
        <n v="118070.9005"/>
      </sharedItems>
    </cacheField>
    <cacheField name="1 Bedrooms, TDC" numFmtId="0">
      <sharedItems containsSemiMixedTypes="0" containsString="0" containsNumber="1" minValue="83636.1596" maxValue="206624.075875" count="1236">
        <n v="83636.1596"/>
        <n v="84241.60115"/>
        <n v="84372.20085"/>
        <n v="86147.004125"/>
        <n v="87619.086625"/>
        <n v="87749.686325"/>
        <n v="88396.64925"/>
        <n v="88444.2062"/>
        <n v="88960.569425"/>
        <n v="89868.73175"/>
        <n v="89957.810075"/>
        <n v="90219.009475"/>
        <n v="90797.5984125"/>
        <n v="91257.7715"/>
        <n v="91429.892575"/>
        <n v="91560.492275"/>
        <n v="91732.61335"/>
        <n v="91904.734425"/>
        <n v="91993.81275"/>
        <n v="92035.334125"/>
        <n v="92165.933825"/>
        <n v="92294.4841"/>
        <n v="92771.375375"/>
        <n v="92901.975075"/>
        <n v="93163.174475"/>
        <n v="93204.69585"/>
        <n v="93246.217225"/>
        <n v="93386.7872"/>
        <n v="93465.89525"/>
        <n v="93673.7648"/>
        <n v="93740.3595625"/>
        <n v="93768.616025"/>
        <n v="93810.1374"/>
        <n v="94056.0224625"/>
        <n v="94096.3632"/>
        <n v="94213.1519875"/>
        <n v="94243.457875"/>
        <n v="94374.057575"/>
        <n v="94504.657275"/>
        <n v="94593.7356"/>
        <n v="94635.256975"/>
        <n v="94937.97775"/>
        <n v="94949.1932375"/>
        <n v="95068.57745"/>
        <n v="95110.098825"/>
        <n v="95199.17715"/>
        <n v="95240.698525"/>
        <n v="95395.778625"/>
        <n v="95420.5818125"/>
        <n v="95501.897925"/>
        <n v="95543.4193"/>
        <n v="95632.497625"/>
        <n v="95659.004"/>
        <n v="95804.6187"/>
        <n v="95817.560825"/>
        <n v="95846.140075"/>
        <n v="96279.46055"/>
        <n v="96377.38215"/>
        <n v="96451.581625"/>
        <n v="96578.4052625"/>
        <n v="96582.181325"/>
        <n v="96712.781025"/>
        <n v="97000.1874625"/>
        <n v="97078.156"/>
        <n v="97086.024"/>
        <n v="97104.580125"/>
        <n v="97146.1015"/>
        <n v="97235.179825"/>
        <n v="97240.682525"/>
        <n v="97407.3009"/>
        <n v="97500.7544"/>
        <n v="97579.421975"/>
        <n v="97761.3240625"/>
        <n v="97840.621375"/>
        <n v="97882.14275"/>
        <n v="98054.263825"/>
        <n v="98074.7096"/>
        <n v="98136.0111375"/>
        <n v="98182.8141"/>
        <n v="98472.2699625"/>
        <n v="98487.5843"/>
        <n v="98505.176"/>
        <n v="98521.8763375"/>
        <n v="98529.4695"/>
        <n v="98576.662625"/>
        <n v="98790.305075"/>
        <n v="98879.3834"/>
        <n v="98912.0384"/>
        <n v="98920.904775"/>
        <n v="99100.7880625"/>
        <n v="99208.3112125"/>
        <n v="99354.22525"/>
        <n v="99439.8503"/>
        <n v="99570.5627"/>
        <n v="99573.903275"/>
        <n v="99629.4824"/>
        <n v="99654.8966"/>
        <n v="99656.946025"/>
        <n v="99872.2024125"/>
        <n v="99944.3524625"/>
        <n v="100048.745125"/>
        <n v="100101.4819875"/>
        <n v="100440.544225"/>
        <n v="100474.6792"/>
        <n v="100695.70805"/>
        <n v="100913.0136"/>
        <n v="101045.985775"/>
        <n v="101048.6344"/>
        <n v="101129.028525"/>
        <n v="101176.585475"/>
        <n v="101181.4916"/>
        <n v="101192.1232"/>
        <n v="101286.15805"/>
        <n v="101327.744"/>
        <n v="101335.612"/>
        <n v="101348.70655"/>
        <n v="101390.227925"/>
        <n v="101407.914475"/>
        <n v="101414.7077125"/>
        <n v="101431.7493"/>
        <n v="101471.2328"/>
        <n v="101479.30625"/>
        <n v="101651.427325"/>
        <n v="101755.4972"/>
        <n v="101758.2104"/>
        <n v="101782.027025"/>
        <n v="101909.5672"/>
        <n v="102037.32"/>
        <n v="102045.188"/>
        <n v="102126.269175"/>
        <n v="102207.5852875"/>
        <n v="102298.39025"/>
        <n v="102466.7352625"/>
        <n v="102467.7864"/>
        <n v="102611.2752"/>
        <n v="102648.667975"/>
        <n v="102731.710725"/>
        <n v="102756.191125"/>
        <n v="102820.78905"/>
        <n v="102898.2528"/>
        <n v="102950.9985875"/>
        <n v="103070.450175"/>
        <n v="103295.6309"/>
        <n v="103312.9832"/>
        <n v="103344.45695"/>
        <n v="103446.7616"/>
        <n v="103456.472"/>
        <n v="103464.34"/>
        <n v="103467.751975"/>
        <n v="103517.0355625"/>
        <n v="103541.83875"/>
        <n v="103598.351675"/>
        <n v="103599.9608"/>
        <n v="103649.3619"/>
        <n v="103700.3727375"/>
        <n v="103770.47275"/>
        <n v="103886.9384"/>
        <n v="103923.1806375"/>
        <n v="103988.4241375"/>
        <n v="104095.9472875"/>
        <n v="104120.750475"/>
        <n v="104166.6934875"/>
        <n v="104277.88"/>
        <n v="104309.5368"/>
        <n v="104410.2063375"/>
        <n v="104473.8359"/>
        <n v="104567.3358625"/>
        <n v="104595.592325"/>
        <n v="104596.5144"/>
        <n v="104712.175575"/>
        <n v="104732.1352"/>
        <n v="104767.7134"/>
        <n v="104875.624"/>
        <n v="104898.3131"/>
        <n v="104902.7347375"/>
        <n v="104980.5204"/>
        <n v="105019.1128"/>
        <n v="105088.120725"/>
        <n v="105146.2475875"/>
        <n v="105162.6016"/>
        <n v="105255.4349"/>
        <n v="105298.2224"/>
        <n v="105306.0904"/>
        <n v="105331.633575"/>
        <n v="105416.514"/>
        <n v="105433.8432"/>
        <n v="105460.8828"/>
        <n v="105568.0297875"/>
        <n v="105593.068"/>
        <n v="105648.8932625"/>
        <n v="105720.8208"/>
        <n v="105855.0080875"/>
        <n v="105857.6369375"/>
        <n v="105864.3096"/>
        <n v="105872.1776"/>
        <n v="105882.2888375"/>
        <n v="106007.7984"/>
        <n v="106015.6664"/>
        <n v="106023.5803375"/>
        <n v="106039.4183625"/>
        <n v="106170.4588"/>
        <n v="106229.6951625"/>
        <n v="106286.908"/>
        <n v="106398.2674125"/>
        <n v="106436.397375"/>
        <n v="106438.2648"/>
        <n v="106514.2792"/>
        <n v="106585.61095"/>
        <n v="106604.3822375"/>
        <n v="106618.3300875"/>
        <n v="106673.116375"/>
        <n v="106750.656425"/>
        <n v="106765.428"/>
        <n v="106791.725775"/>
        <n v="106882.9827625"/>
        <n v="106979.0693125"/>
        <n v="107004.352"/>
        <n v="107064.915475"/>
        <n v="107106.43685"/>
        <n v="107354.3713375"/>
        <n v="107365.5016"/>
        <n v="107372.527675"/>
        <n v="107434.8184"/>
        <n v="107541.099925"/>
        <n v="107570.4392"/>
        <n v="107578.6425"/>
        <n v="107611.546"/>
        <n v="107643.8272"/>
        <n v="107706.06"/>
        <n v="107713.928"/>
        <n v="107818.8244"/>
        <n v="107849.5488"/>
        <n v="107908.479875"/>
        <n v="107953.329575"/>
        <n v="107972.1008625"/>
        <n v="108000.9056"/>
        <n v="108032.285725"/>
        <n v="108069.9732"/>
        <n v="108117.1056"/>
        <n v="108128.6584"/>
        <n v="108144.3944"/>
        <n v="108222.738925"/>
        <n v="108275.798575"/>
        <n v="108309.2453625"/>
        <n v="108328.01665"/>
        <n v="108333.9254375"/>
        <n v="108346.7879375"/>
        <n v="108404.6716375"/>
        <n v="108415.636"/>
        <n v="108534.131475"/>
        <n v="108536.997975"/>
        <n v="108561.8011625"/>
        <n v="108566.9928"/>
        <n v="108645.4215"/>
        <n v="108709.11905"/>
        <n v="108721.4750125"/>
        <n v="108740.2463"/>
        <n v="108851.257025"/>
        <n v="108908.81855"/>
        <n v="109011.839825"/>
        <n v="109123.3696"/>
        <n v="109125.212"/>
        <n v="109133.08"/>
        <n v="109171.8928125"/>
        <n v="109237.9764"/>
        <n v="109260.8328"/>
        <n v="109268.7008"/>
        <n v="109276.5688"/>
        <n v="109445.1603"/>
        <n v="109575.76"/>
        <n v="109664.838325"/>
        <n v="109695.735275"/>
        <n v="109742.378375"/>
        <n v="109747.881075"/>
        <n v="109795.494375"/>
        <n v="109864.307525"/>
        <n v="109876.7541375"/>
        <n v="109878.480775"/>
        <n v="109883.0788125"/>
        <n v="109928.3808"/>
        <n v="109947.5524"/>
        <n v="110009.080475"/>
        <n v="110103.912625"/>
        <n v="110129.6336"/>
        <n v="110257.7658875"/>
        <n v="110311.80125"/>
        <n v="110357.2028125"/>
        <n v="110445.109425"/>
        <n v="110455.6658625"/>
        <n v="110463.8807125"/>
        <n v="110466.5095625"/>
        <n v="110482.652"/>
        <n v="110532.69325"/>
        <n v="110542.5216"/>
        <n v="110544.364"/>
        <n v="110587.9922"/>
        <n v="110612.7953875"/>
        <n v="110625.921875"/>
        <n v="110632.4529625"/>
        <n v="110651.22425"/>
        <n v="110657.1284"/>
        <n v="110679.9848"/>
        <n v="110695.51535"/>
        <n v="110695.7208"/>
        <n v="110774.367375"/>
        <n v="110838.5677875"/>
        <n v="110839.2096"/>
        <n v="110883.674125"/>
        <n v="110930.2124"/>
        <n v="111016.0415"/>
        <n v="111025.911325"/>
        <n v="111044.6826125"/>
        <n v="111137.4908"/>
        <n v="111159.426"/>
        <n v="111213.2548625"/>
        <n v="111348.8366375"/>
        <n v="111410.1454375"/>
        <n v="111438.140975"/>
        <n v="111505.9661625"/>
        <n v="111540.9176"/>
        <n v="111625.4845125"/>
        <n v="111718.00325"/>
        <n v="111812.1592"/>
        <n v="111927.7483625"/>
        <n v="111961.4244"/>
        <n v="111971.384"/>
        <n v="111981.4003"/>
        <n v="112086.604525"/>
        <n v="112099.1368"/>
        <n v="112109.681075"/>
        <n v="112168.7438375"/>
        <n v="112206.2864125"/>
        <n v="112215.8352"/>
        <n v="112217.204225"/>
        <n v="112242.0074125"/>
        <n v="112242.6256"/>
        <n v="112250.4936"/>
        <n v="112374.8586625"/>
        <n v="112386.1144"/>
        <n v="112399.1369375"/>
        <n v="112478.403625"/>
        <n v="112531.463275"/>
        <n v="112537.4712"/>
        <n v="112562.2022"/>
        <n v="112581.06965"/>
        <n v="112628.9724"/>
        <n v="112649.9864"/>
        <n v="112665.224"/>
        <n v="112781.1244"/>
        <n v="112808.7128"/>
        <n v="112935.558925"/>
        <n v="112936.889275"/>
        <n v="112955.6605625"/>
        <n v="112966.2688"/>
        <n v="112974.43185"/>
        <n v="112978.0486625"/>
        <n v="113110.375"/>
        <n v="113161.7753875"/>
        <n v="113247.0472"/>
        <n v="113311.57635"/>
        <n v="113367.8902125"/>
        <n v="113386.56595"/>
        <n v="113390.536"/>
        <n v="113424.63405"/>
        <n v="113517.16565"/>
        <n v="113517.691175"/>
        <n v="113518.2888"/>
        <n v="113526.1568"/>
        <n v="113539.0913125"/>
        <n v="113653.9096"/>
        <n v="113661.7776"/>
        <n v="113669.6456"/>
        <n v="113689.286725"/>
        <n v="113705.0347125"/>
        <n v="113746.5812"/>
        <n v="113780.7654375"/>
        <n v="113793.42275"/>
        <n v="113861.188"/>
        <n v="113883.1232"/>
        <n v="113929.920825"/>
        <n v="113940.8872"/>
        <n v="113956.255875"/>
        <n v="114122.6072"/>
        <n v="114164.128575"/>
        <n v="114197.93"/>
        <n v="114253.2069"/>
        <n v="114400.5247875"/>
        <n v="114529.4940125"/>
        <n v="114555.927675"/>
        <n v="114582.4575"/>
        <n v="114698.0662625"/>
        <n v="114739.587025"/>
        <n v="114821.9128"/>
        <n v="114871.9133625"/>
        <n v="114904.1810875"/>
        <n v="114916.4268"/>
        <n v="114945.3088"/>
        <n v="115029.0428875"/>
        <n v="115051.1264"/>
        <n v="115098.4428125"/>
        <n v="115141.565875"/>
        <n v="115224.4184"/>
        <n v="115241.3255875"/>
        <n v="115260.096875"/>
        <n v="115278.8681625"/>
        <n v="115367.9072"/>
        <n v="115416.882"/>
        <n v="115447.4404125"/>
        <n v="115454.27775"/>
        <n v="115475.628275"/>
        <n v="115594.6897"/>
        <n v="115646.0956"/>
        <n v="115734.220875"/>
        <n v="115784.7292"/>
        <n v="115789.887325"/>
        <n v="115840.898775"/>
        <n v="115872.6072875"/>
        <n v="115922.2136625"/>
        <n v="115922.4416"/>
        <n v="115937.8507875"/>
        <n v="115976.287"/>
        <n v="116042.0786875"/>
        <n v="116047.0136"/>
        <n v="116065.7848875"/>
        <n v="116071.11425"/>
        <n v="116158.609875"/>
        <n v="116197.8664"/>
        <n v="116253.128425"/>
        <n v="116263"/>
        <n v="116319.192675"/>
        <n v="116430.3791875"/>
        <n v="116492.2136"/>
        <n v="116494.3052"/>
        <n v="116502.852025"/>
        <n v="116653.0316"/>
        <n v="116764.051425"/>
        <n v="116815.1590375"/>
        <n v="116815.3844375"/>
        <n v="116857.9692"/>
        <n v="116930.548"/>
        <n v="116942.5915"/>
        <n v="116947.710775"/>
        <n v="116972.576"/>
        <n v="116983.7312875"/>
        <n v="117055.233925"/>
        <n v="117065.2476"/>
        <n v="117066.1688"/>
        <n v="117087.1828"/>
        <n v="117104.8403"/>
        <n v="117189.8461125"/>
        <n v="117197.3719"/>
        <n v="117327.9716"/>
        <n v="117362.6076"/>
        <n v="117377.18965"/>
        <n v="117395.9609375"/>
        <n v="117409.068"/>
        <n v="117423.551"/>
        <n v="117446.0021875"/>
        <n v="117496.6352"/>
        <n v="117602.0757625"/>
        <n v="117696.523875"/>
        <n v="117751.876725"/>
        <n v="117761.292075"/>
        <n v="117789.4193"/>
        <n v="117945.56025"/>
        <n v="117995.534125"/>
        <n v="118004.0372"/>
        <n v="118072.1836"/>
        <n v="118194.61255"/>
        <n v="118280.3313125"/>
        <n v="118346.515"/>
        <n v="118351.4499125"/>
        <n v="118369.7928"/>
        <n v="118453.11695"/>
        <n v="118455.82175"/>
        <n v="118467.5695"/>
        <n v="118497.333325"/>
        <n v="118506.3348"/>
        <n v="118691.1271"/>
        <n v="118707.3657"/>
        <n v="118735.5484"/>
        <n v="118772.2984"/>
        <n v="118775.98775"/>
        <n v="118781.7596"/>
        <n v="118800.0541"/>
        <n v="118828.22"/>
        <n v="118835.369625"/>
        <n v="119036.1704"/>
        <n v="119084.406"/>
        <n v="119143.787875"/>
        <n v="119189.1582"/>
        <n v="119233.374575"/>
        <n v="119238.615125"/>
        <n v="119252.7877625"/>
        <n v="119312.96405"/>
        <n v="119330.5176"/>
        <n v="119338.3856"/>
        <n v="119344.4814625"/>
        <n v="119445.2903875"/>
        <n v="119452.206125"/>
        <n v="119465.6413125"/>
        <n v="119481.8744"/>
        <n v="119491.3356"/>
        <n v="119550.5962875"/>
        <n v="119559.7312"/>
        <n v="119606.41525"/>
        <n v="119617.4952"/>
        <n v="119681.6259625"/>
        <n v="119700.39725"/>
        <n v="119760.624375"/>
        <n v="119788.9448"/>
        <n v="119816.6221875"/>
        <n v="119838.816125"/>
        <n v="119906.512075"/>
        <n v="119941.48215"/>
        <n v="120047.9616"/>
        <n v="120075.084325"/>
        <n v="120110.5854375"/>
        <n v="120112.6269"/>
        <n v="120191.4504"/>
        <n v="120206.134825"/>
        <n v="120223.25175"/>
        <n v="120232.3418625"/>
        <n v="120262.4278625"/>
        <n v="120282.633625"/>
        <n v="120354.0982875"/>
        <n v="120409.2771875"/>
        <n v="120468.5426875"/>
        <n v="120470.56"/>
        <n v="120614.0488"/>
        <n v="120650.43375"/>
        <n v="120652.7202125"/>
        <n v="120958.852"/>
        <n v="120966.9792625"/>
        <n v="121036.6472"/>
        <n v="121053.67925"/>
        <n v="121068.115875"/>
        <n v="121069.214"/>
        <n v="121113.061125"/>
        <n v="121115.4252"/>
        <n v="121172.443"/>
        <n v="121180.136"/>
        <n v="121186.1616"/>
        <n v="121236.688125"/>
        <n v="121267.27025"/>
        <n v="121286.729375"/>
        <n v="121309.79"/>
        <n v="121352.9130625"/>
        <n v="121397.28195"/>
        <n v="121424.0316625"/>
        <n v="121442.80295"/>
        <n v="121480.86125"/>
        <n v="121519.038375"/>
        <n v="121594.8664"/>
        <n v="121595.7876"/>
        <n v="121635.070375"/>
        <n v="121710.3944"/>
        <n v="121789.2795"/>
        <n v="121817.490025"/>
        <n v="121836.2613125"/>
        <n v="121860.1500375"/>
        <n v="121874.8188"/>
        <n v="121902.445"/>
        <n v="121943.488625"/>
        <n v="122002.8705"/>
        <n v="122004.8335625"/>
        <n v="122136.0182"/>
        <n v="122177.539575"/>
        <n v="122187.2421875"/>
        <n v="122192.1771"/>
        <n v="122281.9322375"/>
        <n v="122376.83605"/>
        <n v="122398.0352"/>
        <n v="122406.116"/>
        <n v="122465.497875"/>
        <n v="122472.039375"/>
        <n v="122534.5772"/>
        <n v="122569.338675"/>
        <n v="122614.8462"/>
        <n v="122619.707"/>
        <n v="122670.5904375"/>
        <n v="122713.7135"/>
        <n v="122742.7768"/>
        <n v="122747.608025"/>
        <n v="122763.7908"/>
        <n v="122791.7502875"/>
        <n v="122846.080875"/>
        <n v="122928.12525"/>
        <n v="122987.507125"/>
        <n v="123141.71625"/>
        <n v="123165.3752"/>
        <n v="123197.06175"/>
        <n v="123218.956"/>
        <n v="123244.1532"/>
        <n v="123355.30725"/>
        <n v="123390.752625"/>
        <n v="123450.1345"/>
        <n v="123541.1244375"/>
        <n v="123559.895725"/>
        <n v="123604.343625"/>
        <n v="123758.55275"/>
        <n v="123817.934625"/>
        <n v="123910.821475"/>
        <n v="123953.7292"/>
        <n v="123970.674975"/>
        <n v="123972.14375"/>
        <n v="124008.33025"/>
        <n v="124010.572"/>
        <n v="124031.525625"/>
        <n v="124126.352875"/>
        <n v="124140.697625"/>
        <n v="124154.0608"/>
        <n v="124182.9428"/>
        <n v="124280.562"/>
        <n v="124297.5496"/>
        <n v="124344.14195"/>
        <n v="124434.0916"/>
        <n v="124434.771125"/>
        <n v="124441.0384"/>
        <n v="124448.9064"/>
        <n v="124494.153"/>
        <n v="124557.8621875"/>
        <n v="124584.5272"/>
        <n v="124683.95695"/>
        <n v="124702.7282375"/>
        <n v="124706.716225"/>
        <n v="124721.499525"/>
        <n v="124842.659375"/>
        <n v="124863.6368"/>
        <n v="124908.8430625"/>
        <n v="124949.5835"/>
        <n v="125013.8586375"/>
        <n v="125016.16225"/>
        <n v="125030.2312"/>
        <n v="125038.661825"/>
        <n v="125143.6676"/>
        <n v="125150.6144"/>
        <n v="125170.371375"/>
        <n v="125258.2744"/>
        <n v="125265.198625"/>
        <n v="125283.5301375"/>
        <n v="125326.007625"/>
        <n v="125382.903975"/>
        <n v="125408.02995"/>
        <n v="125419.40775"/>
        <n v="125487.488"/>
        <n v="125509.4232"/>
        <n v="125573.2128"/>
        <n v="125580.1596"/>
        <n v="125624.03"/>
        <n v="125716.7016"/>
        <n v="125727.826"/>
        <n v="125749.8998875"/>
        <n v="125787.207875"/>
        <n v="125846.58975"/>
        <n v="125853.2436"/>
        <n v="125871.6563125"/>
        <n v="125941.417"/>
        <n v="125988.345525"/>
        <n v="126051.675575"/>
        <n v="126095.626125"/>
        <n v="126242.4282875"/>
        <n v="126249.83525"/>
        <n v="126257.7904"/>
        <n v="126269.6435"/>
        <n v="126448.2128"/>
        <n v="126463.42625"/>
        <n v="126511.317625"/>
        <n v="126558.2535"/>
        <n v="126569.7664"/>
        <n v="126617.635375"/>
        <n v="126632.477475"/>
        <n v="126677.01725"/>
        <n v="126793.08355"/>
        <n v="126831.226375"/>
        <n v="126906.64"/>
        <n v="126914.839975"/>
        <n v="126926.053625"/>
        <n v="126950.5104"/>
        <n v="126971.60525"/>
        <n v="126999.3116"/>
        <n v="127000.2328"/>
        <n v="127007.16455"/>
        <n v="127021.2468"/>
        <n v="127080.26275"/>
        <n v="127103.972625"/>
        <n v="127158.352825"/>
        <n v="127199.0265"/>
        <n v="127221.9823875"/>
        <n v="127256.4024375"/>
        <n v="127301.89465"/>
        <n v="127387.0024"/>
        <n v="127400.6229125"/>
        <n v="127459.024175"/>
        <n v="127501.6092"/>
        <n v="127558.452"/>
        <n v="127594.2808"/>
        <n v="127602.272"/>
        <n v="127630.4439375"/>
        <n v="127650.881225"/>
        <n v="127661.653875"/>
        <n v="127721.627425"/>
        <n v="127723.67685"/>
        <n v="127772.63765"/>
        <n v="127794.081275"/>
        <n v="127845.4296"/>
        <n v="127875.244875"/>
        <n v="127893.7485"/>
        <n v="128079.7800625"/>
        <n v="128096.5784"/>
        <n v="128278.490375"/>
        <n v="128303.8568"/>
        <n v="128352.19495"/>
        <n v="128374.883175"/>
        <n v="128398.589375"/>
        <n v="128411.5168"/>
        <n v="128459.7181"/>
        <n v="128492.081375"/>
        <n v="128508.6789"/>
        <n v="128551.46325"/>
        <n v="128616.847625"/>
        <n v="128630.435325"/>
        <n v="128640.2635"/>
        <n v="128691.5476"/>
        <n v="128741.11775"/>
        <n v="128773.97715"/>
        <n v="128815.7539375"/>
        <n v="128834.1152"/>
        <n v="128859.8815"/>
        <n v="128874.55"/>
        <n v="128954.70875"/>
        <n v="128991.244375"/>
        <n v="129033.2764"/>
        <n v="129057.3032"/>
        <n v="129108.917875"/>
        <n v="129124.257325"/>
        <n v="129166.7348125"/>
        <n v="129168.29975"/>
        <n v="129180.5711875"/>
        <n v="129232.9185"/>
        <n v="129400.2024"/>
        <n v="129408.4089375"/>
        <n v="129515.7304"/>
        <n v="129583.899375"/>
        <n v="129630.927125"/>
        <n v="129705.059225"/>
        <n v="129881.486"/>
        <n v="129892.4027625"/>
        <n v="129934.88025"/>
        <n v="129948.716625"/>
        <n v="129966.2896"/>
        <n v="129980.7614"/>
        <n v="129996.0928"/>
        <n v="129998.72725"/>
        <n v="130093.5545"/>
        <n v="130098.5175875"/>
        <n v="130109.7784"/>
        <n v="130110.3706875"/>
        <n v="130117.491"/>
        <n v="130212.31825"/>
        <n v="130253.2672"/>
        <n v="130285.861125"/>
        <n v="130352.0448125"/>
        <n v="130353.5828"/>
        <n v="130366.527375"/>
        <n v="130403.189175"/>
        <n v="130535.5155125"/>
        <n v="130595.046225"/>
        <n v="130692.6450375"/>
        <n v="130703.0256875"/>
        <n v="130769.772875"/>
        <n v="130819.3544"/>
        <n v="130829.15475"/>
        <n v="130866.663025"/>
        <n v="130878.516125"/>
        <n v="130885.4343125"/>
        <n v="131042.74575"/>
        <n v="131106.332"/>
        <n v="131137.573"/>
        <n v="131139.230425"/>
        <n v="131278.7028"/>
        <n v="131291.782125"/>
        <n v="131299.7168"/>
        <n v="131351.164"/>
        <n v="131452.8439"/>
        <n v="131505.373125"/>
        <n v="131514.2941875"/>
        <n v="131600.200375"/>
        <n v="131653.57975"/>
        <n v="131689.784625"/>
        <n v="131759.0652"/>
        <n v="131873.17325"/>
        <n v="132003.4991625"/>
        <n v="132009.2928"/>
        <n v="132027.382375"/>
        <n v="132124.8208"/>
        <n v="132196.839075"/>
        <n v="132215.6103625"/>
        <n v="132262.3771875"/>
        <n v="132348.6233125"/>
        <n v="132402.9539"/>
        <n v="132421.7251875"/>
        <n v="132422.43"/>
        <n v="132490.00975"/>
        <n v="132584.837"/>
        <n v="132609.068725"/>
        <n v="132798.428"/>
        <n v="132831.9715625"/>
        <n v="132856.5812"/>
        <n v="133007.462"/>
        <n v="133046.682825"/>
        <n v="133171.0993375"/>
        <n v="133290.7324"/>
        <n v="133314.7592"/>
        <n v="133377.2141625"/>
        <n v="133424.6265625"/>
        <n v="133474.646375"/>
        <n v="133514.1696"/>
        <n v="133657.6584"/>
        <n v="133661.613225"/>
        <n v="133770.672525"/>
        <n v="133783.064625"/>
        <n v="133901.828375"/>
        <n v="133909.7284"/>
        <n v="133958.0160625"/>
        <n v="133996.655625"/>
        <n v="134046.2704"/>
        <n v="134063.3504"/>
        <n v="134083.395425"/>
        <n v="134138.0208"/>
        <n v="134245.692"/>
        <n v="134269.6285"/>
        <n v="134305.073875"/>
        <n v="134359.3664"/>
        <n v="134364.45575"/>
        <n v="134459.283"/>
        <n v="134477.5691875"/>
        <n v="134572.172"/>
        <n v="134609.9365625"/>
        <n v="134732.255875"/>
        <n v="134825.9077375"/>
        <n v="134827.083125"/>
        <n v="134844.2398625"/>
        <n v="134870.4532"/>
        <n v="134894.73375"/>
        <n v="134925.4536"/>
        <n v="135123.0216"/>
        <n v="135408.47425"/>
        <n v="135444.2656875"/>
        <n v="135494.3069375"/>
        <n v="135503.3015"/>
        <n v="135598.12875"/>
        <n v="135657.510625"/>
        <n v="135715.8992"/>
        <n v="135809.2428"/>
        <n v="135811.71975"/>
        <n v="135922.0072"/>
        <n v="135948.680875"/>
        <n v="135965.928875"/>
        <n v="135970.737"/>
        <n v="135990.847825"/>
        <n v="136025.31075"/>
        <n v="136060.3916"/>
        <n v="136075.1088375"/>
        <n v="136238.90175"/>
        <n v="136262.452375"/>
        <n v="136333.729"/>
        <n v="136341.12555"/>
        <n v="136393.110875"/>
        <n v="136449.7959125"/>
        <n v="136487.938125"/>
        <n v="136488.0944"/>
        <n v="136547.32"/>
        <n v="136642.14725"/>
        <n v="136701.529125"/>
        <n v="136738.8824375"/>
        <n v="136775.072"/>
        <n v="136843.254275"/>
        <n v="137089.8633125"/>
        <n v="137209.4931375"/>
        <n v="137236.7126375"/>
        <n v="137258.98375"/>
        <n v="137341.1592"/>
        <n v="137366.6226625"/>
        <n v="137480.3700375"/>
        <n v="137531.956625"/>
        <n v="137569.2024"/>
        <n v="137592.628425"/>
        <n v="137611.3997125"/>
        <n v="137628.1368"/>
        <n v="137686.16575"/>
        <n v="137812.562475"/>
        <n v="137817.5145375"/>
        <n v="137899.3784"/>
        <n v="138004.858075"/>
        <n v="138148.793125"/>
        <n v="138192.2016125"/>
        <n v="138208.175"/>
        <n v="138259.7934375"/>
        <n v="138278.7784"/>
        <n v="138303.00225"/>
        <n v="138362.384125"/>
        <n v="138416.4908"/>
        <n v="138479.5328"/>
        <n v="138967.3404"/>
        <n v="139038.6025"/>
        <n v="139126.0668"/>
        <n v="139147.6905875"/>
        <n v="139218.8091875"/>
        <n v="139287.638875"/>
        <n v="139351.1765625"/>
        <n v="139460.4833125"/>
        <n v="139501.229875"/>
        <n v="139560.218"/>
        <n v="139574.7464125"/>
        <n v="139613.376"/>
        <n v="139702.1574375"/>
        <n v="139714.820875"/>
        <n v="139728.4924875"/>
        <n v="139869.03"/>
        <n v="139892.4856"/>
        <n v="139934.6073125"/>
        <n v="139973.3552"/>
        <n v="139974.0272"/>
        <n v="140023.239125"/>
        <n v="140103.1795625"/>
        <n v="140121.95085"/>
        <n v="140177.44825"/>
        <n v="140335.59085"/>
        <n v="140391.03925"/>
        <n v="140407.5064"/>
        <n v="140496.637925"/>
        <n v="140545.2188"/>
        <n v="140640.075625"/>
        <n v="140645.7933125"/>
        <n v="140734.902875"/>
        <n v="140887.4674375"/>
        <n v="140890.8816"/>
        <n v="140914.502575"/>
        <n v="141007.87575"/>
        <n v="141067.257625"/>
        <n v="141077.439825"/>
        <n v="141117.0824"/>
        <n v="141142.0304"/>
        <n v="141275.8088"/>
        <n v="141375.675875"/>
        <n v="141529.885"/>
        <n v="141551.2336"/>
        <n v="141600.4576"/>
        <n v="141622.3928"/>
        <n v="141684.094125"/>
        <n v="141688.946"/>
        <n v="141864.35655"/>
        <n v="141992.512375"/>
        <n v="142072.326025"/>
        <n v="142080.82"/>
        <n v="142220.2723375"/>
        <n v="142260.8096"/>
        <n v="142360.3125"/>
        <n v="142445.15845"/>
        <n v="142514.521625"/>
        <n v="142561.1824"/>
        <n v="142599.24875"/>
        <n v="142632.5019875"/>
        <n v="142688.81585"/>
        <n v="142694.9608"/>
        <n v="142728.112625"/>
        <n v="142768.4608"/>
        <n v="142812.3312"/>
        <n v="142882.32175"/>
        <n v="143007.1890625"/>
        <n v="143036.530875"/>
        <n v="143102.244775"/>
        <n v="143190.74"/>
        <n v="143213.3038875"/>
        <n v="143345.757625"/>
        <n v="143381.8761375"/>
        <n v="143404.331"/>
        <n v="143558.540125"/>
        <n v="143679.9616"/>
        <n v="143712.74925"/>
        <n v="143955.3864"/>
        <n v="143981.449325"/>
        <n v="144021.1675"/>
        <n v="144094.9412"/>
        <n v="144168.7928625"/>
        <n v="144175.376625"/>
        <n v="144329.58575"/>
        <n v="144337.3651125"/>
        <n v="144460.6968"/>
        <n v="144543.17675"/>
        <n v="144575.3036"/>
        <n v="144749.5947625"/>
        <n v="144851.595"/>
        <n v="144969.86875"/>
        <n v="144970.35875"/>
        <n v="145005.804125"/>
        <n v="145099.1136"/>
        <n v="145124.2818375"/>
        <n v="145160.01325"/>
        <n v="145170.2728"/>
        <n v="145409.049625"/>
        <n v="145498.9689125"/>
        <n v="145527.813375"/>
        <n v="145536.5114875"/>
        <n v="145563.25875"/>
        <n v="145682.0225"/>
        <n v="145800.78625"/>
        <n v="145802.896925"/>
        <n v="146098.5421"/>
        <n v="146105.1284"/>
        <n v="146267.11435"/>
        <n v="146358.240875"/>
        <n v="146453.068125"/>
        <n v="146454.4578875"/>
        <n v="146571.831875"/>
        <n v="146679.344"/>
        <n v="146866.6875375"/>
        <n v="146952.4168"/>
        <n v="146999.013875"/>
        <n v="147072.8023625"/>
        <n v="147141.9376875"/>
        <n v="147188.668375"/>
        <n v="147342.8775"/>
        <n v="147402.259375"/>
        <n v="147449.7955"/>
        <n v="147559.10225"/>
        <n v="147625.2859375"/>
        <n v="147651.29575"/>
        <n v="147822.1765125"/>
        <n v="147864.88675"/>
        <n v="148005.517975"/>
        <n v="148008.5768"/>
        <n v="148019.095875"/>
        <n v="148120.42"/>
        <n v="148232.686875"/>
        <n v="148259.7256"/>
        <n v="148386.896"/>
        <n v="148421.7497"/>
        <n v="148509.2812"/>
        <n v="148635.1055"/>
        <n v="148771.1068375"/>
        <n v="148790.1415"/>
        <n v="148849.523375"/>
        <n v="148983.7803125"/>
        <n v="149217.3235"/>
        <n v="149337.06725"/>
        <n v="149377.238675"/>
        <n v="149535.7273375"/>
        <n v="149564.2708"/>
        <n v="149739.33275"/>
        <n v="149790.7208"/>
        <n v="149848.37245"/>
        <n v="149893.541875"/>
        <n v="149958.040575"/>
        <n v="150145.3841125"/>
        <n v="150243.1893375"/>
        <n v="150261.342"/>
        <n v="150393.5250125"/>
        <n v="150538.842475"/>
        <n v="150664.5875"/>
        <n v="150723.969375"/>
        <n v="150726.1860125"/>
        <n v="150807.3672"/>
        <n v="150822.42385"/>
        <n v="150939.5418125"/>
        <n v="151007.8098375"/>
        <n v="151100.8730875"/>
        <n v="151378.5818125"/>
        <n v="151554.396875"/>
        <n v="151575.319875"/>
        <n v="151829.5408"/>
        <n v="151862.815125"/>
        <n v="151883.1776875"/>
        <n v="151992.8666375"/>
        <n v="152058.668125"/>
        <n v="152173.3612"/>
        <n v="152230.61525"/>
        <n v="152384.824375"/>
        <n v="152449.820425"/>
        <n v="152539.0335"/>
        <n v="152637.1639625"/>
        <n v="152653.7236"/>
        <n v="152892.99725"/>
        <n v="153061.04275"/>
        <n v="153217.9658625"/>
        <n v="153243.978125"/>
        <n v="153476.8102"/>
        <n v="153583.052"/>
        <n v="153677.87925"/>
        <n v="153770.4494375"/>
        <n v="153843.662"/>
        <n v="153891.47025"/>
        <n v="154199.8885"/>
        <n v="154259.270375"/>
        <n v="154378.034125"/>
        <n v="154413.4795"/>
        <n v="154567.688625"/>
        <n v="154627.0705"/>
        <n v="154782.4516"/>
        <n v="154935.48875"/>
        <n v="155503.6308875"/>
        <n v="155552.32525"/>
        <n v="155728.517"/>
        <n v="155790.0885625"/>
        <n v="155920.125375"/>
        <n v="156228.543625"/>
        <n v="156287.9255"/>
        <n v="156290.5476125"/>
        <n v="156338.1456"/>
        <n v="156477.89115"/>
        <n v="156536.961875"/>
        <n v="156567.3592"/>
        <n v="156596.34375"/>
        <n v="156750.552875"/>
        <n v="157025.7864"/>
        <n v="157058.971125"/>
        <n v="157735.1895"/>
        <n v="157913.5096"/>
        <n v="158102.989625"/>
        <n v="158577.873125"/>
        <n v="158779.208"/>
        <n v="158781.812"/>
        <n v="158801.09875"/>
        <n v="158874.03525"/>
        <n v="159455.426375"/>
        <n v="159609.6355"/>
        <n v="159883.5112"/>
        <n v="159918.05375"/>
        <n v="160114.164"/>
        <n v="160226.472"/>
        <n v="160250.4085"/>
        <n v="160258.310975"/>
        <n v="160285.853875"/>
        <n v="160807.863125"/>
        <n v="161116.281375"/>
        <n v="161211.108625"/>
        <n v="161233.2903125"/>
        <n v="161270.4905"/>
        <n v="161946.708875"/>
        <n v="162255.127125"/>
        <n v="162484.784"/>
        <n v="162563.545375"/>
        <n v="162660.2744375"/>
        <n v="162871.963625"/>
        <n v="162990.727375"/>
        <n v="163393.972875"/>
        <n v="163453.35475"/>
        <n v="163548.182"/>
        <n v="163607.563875"/>
        <n v="163907.5704"/>
        <n v="164129.573125"/>
        <n v="164283.78225"/>
        <n v="164438.2394375"/>
        <n v="164651.582375"/>
        <n v="164733.8448"/>
        <n v="164805.7915"/>
        <n v="165268.418875"/>
        <n v="165381.8753125"/>
        <n v="165422.628"/>
        <n v="165950.3244"/>
        <n v="166083.8370625"/>
        <n v="166158.22825"/>
        <n v="166491.4636"/>
        <n v="166620.855625"/>
        <n v="167142.864875"/>
        <n v="167288.2411375"/>
        <n v="167297.074"/>
        <n v="167317.738"/>
        <n v="167369.4764"/>
        <n v="167593.1628"/>
        <n v="167635.1908"/>
        <n v="167700.3195"/>
        <n v="167819.08325"/>
        <n v="167910.6156"/>
        <n v="167973.292375"/>
        <n v="168207.0544"/>
        <n v="168281.710625"/>
        <n v="168435.91975"/>
        <n v="168495.301625"/>
        <n v="168649.51075"/>
        <n v="168957.929"/>
        <n v="168993.1042625"/>
        <n v="169236.7616625"/>
        <n v="169479.93825"/>
        <n v="169788.3565"/>
        <n v="170250.983875"/>
        <n v="170322.3872"/>
        <n v="170464.574875"/>
        <n v="170618.784"/>
        <n v="171295.002375"/>
        <n v="172647.439125"/>
        <n v="172890.1453125"/>
        <n v="173572.693875"/>
        <n v="174014.2065375"/>
        <n v="174154.085"/>
        <n v="174257.8639375"/>
        <n v="174381.0070625"/>
        <n v="174616.712375"/>
        <n v="174770.9215"/>
        <n v="174838.6658375"/>
        <n v="175175.8103375"/>
        <n v="175419.4677375"/>
        <n v="175874.321875"/>
        <n v="175917.2979375"/>
        <n v="176000.2696375"/>
        <n v="176374.9567125"/>
        <n v="177124.3308625"/>
        <n v="177188.9336"/>
        <n v="177475.795"/>
        <n v="177535.176875"/>
        <n v="177705.1327625"/>
        <n v="178674.022625"/>
        <n v="179165.370125"/>
        <n v="180240.050375"/>
        <n v="180394.2595"/>
        <n v="182422.914625"/>
        <n v="183407.55125"/>
        <n v="184024.38775"/>
        <n v="186495.843625"/>
        <n v="187037.6795"/>
        <n v="188639.152625"/>
        <n v="189434.13475"/>
        <n v="193432.063125"/>
        <n v="193491.445"/>
        <n v="194357.317875"/>
        <n v="195152.3"/>
        <n v="195709.754625"/>
        <n v="195828.518375"/>
        <n v="196504.73675"/>
        <n v="197180.955125"/>
        <n v="197489.373375"/>
        <n v="198106.209875"/>
        <n v="198628.219125"/>
        <n v="198782.42825"/>
        <n v="206624.075875"/>
      </sharedItems>
    </cacheField>
    <cacheField name="2 Bedrooms, HCC" numFmtId="0">
      <sharedItems containsSemiMixedTypes="0" containsString="0" containsNumber="1" minValue="60809.8176" maxValue="153500.4297" count="1236">
        <n v="60809.8176"/>
        <n v="61269.4494"/>
        <n v="61350.5826"/>
        <n v="62661.9285"/>
        <n v="63743.4585"/>
        <n v="63824.5917"/>
        <n v="64297.8072"/>
        <n v="64351.773"/>
        <n v="64743.8553"/>
        <n v="65433.303"/>
        <n v="65446.8867"/>
        <n v="65609.1531"/>
        <n v="66074.68485"/>
        <n v="66379.734"/>
        <n v="66528.4167"/>
        <n v="66609.5499"/>
        <n v="66758.2326"/>
        <n v="66906.9153"/>
        <n v="66920.499"/>
        <n v="66988.0485"/>
        <n v="67069.1817"/>
        <n v="67136.2596"/>
        <n v="67528.8135"/>
        <n v="67609.9467"/>
        <n v="67772.2131"/>
        <n v="67839.7626"/>
        <n v="67907.3121"/>
        <n v="68002.029"/>
        <n v="68173.81425"/>
        <n v="68231.8449"/>
        <n v="68299.3944"/>
        <n v="68438.08665"/>
        <n v="68538.25755"/>
        <n v="68610.3435"/>
        <n v="68691.4767"/>
        <n v="68772.6099"/>
        <n v="68786.1936"/>
        <n v="68853.7431"/>
        <n v="69079.02255"/>
        <n v="69083.559"/>
        <n v="69164.6922"/>
        <n v="69232.2417"/>
        <n v="69245.8254"/>
        <n v="69313.3749"/>
        <n v="69379.53525"/>
        <n v="69399.4905"/>
        <n v="69475.6413"/>
        <n v="69543.1908"/>
        <n v="69556.7745"/>
        <n v="69705.4572"/>
        <n v="69739.9137"/>
        <n v="69773.0067"/>
        <n v="70083.9558"/>
        <n v="70103.8854"/>
        <n v="70232.6385"/>
        <n v="70260.72345"/>
        <n v="70313.7717"/>
        <n v="70394.9049"/>
        <n v="70601.14665"/>
        <n v="70638.3045"/>
        <n v="70705.854"/>
        <n v="70719.4377"/>
        <n v="70811.4789"/>
        <n v="70868.1204"/>
        <n v="71016.8031"/>
        <n v="71179.0695"/>
        <n v="71246.619"/>
        <n v="71395.3017"/>
        <n v="71462.3796"/>
        <n v="71642.76615"/>
        <n v="71682.67665"/>
        <n v="71706.2508"/>
        <n v="71719.8345"/>
        <n v="71936.0667"/>
        <n v="71949.6504"/>
        <n v="72017.1999"/>
        <n v="72083.36025"/>
        <n v="72223.44165"/>
        <n v="72263.7468"/>
        <n v="72328.149"/>
        <n v="72422.8659"/>
        <n v="72508.5612"/>
        <n v="72543.9096"/>
        <n v="72557.9649"/>
        <n v="72599.648625"/>
        <n v="72649.50885"/>
        <n v="72764.20665"/>
        <n v="72801.3645"/>
        <n v="72815.201775"/>
        <n v="72864.37755"/>
        <n v="73044.7641"/>
        <n v="73152.0855"/>
        <n v="73328.5458"/>
        <n v="73504.3959"/>
        <n v="73585.5291"/>
        <n v="73639.4949"/>
        <n v="73734.2118"/>
        <n v="73739.6658"/>
        <n v="73801.7613"/>
        <n v="73814.4531"/>
        <n v="73815.345"/>
        <n v="73869.3108"/>
        <n v="73964.0277"/>
        <n v="74026.1232"/>
        <n v="74045.1609"/>
        <n v="74342.5263"/>
        <n v="74438.63235"/>
        <n v="74491.209"/>
        <n v="74586.84345"/>
        <n v="74667.0591"/>
        <n v="74802.1581"/>
        <n v="74807.1405"/>
        <n v="74815.7418"/>
        <n v="75007.4823"/>
        <n v="75042.954"/>
        <n v="75194.2404"/>
        <n v="75254.056425"/>
        <n v="75273.561"/>
        <n v="75307.995"/>
        <n v="75327.95025"/>
        <n v="75342.9231"/>
        <n v="75424.0563"/>
        <n v="75448.0764"/>
        <n v="75572.739"/>
        <n v="75613.149"/>
        <n v="75628.46295"/>
        <n v="75669.73695"/>
        <n v="75748.5891"/>
        <n v="75768.54435"/>
        <n v="75819.31155"/>
        <n v="75848.76"/>
        <n v="75968.88615"/>
        <n v="76052.3004"/>
        <n v="76069.05705"/>
        <n v="76127.0877"/>
        <n v="76275.7704"/>
        <n v="76356.9036"/>
        <n v="76358.930175"/>
        <n v="76360.07655"/>
        <n v="76509.65115"/>
        <n v="76518.2781"/>
        <n v="76667.8527"/>
        <n v="76695.8139"/>
        <n v="76790.036475"/>
        <n v="76850.07435"/>
        <n v="76868.8425"/>
        <n v="77050.41615"/>
        <n v="77150.58705"/>
        <n v="77510.9655"/>
        <n v="77591.18115"/>
        <n v="77668.2495"/>
        <n v="77711.3073"/>
        <n v="77814.24165"/>
        <n v="77831.43345"/>
        <n v="77911.6491"/>
        <n v="77979.1986"/>
        <n v="78009.2325"/>
        <n v="78015.555"/>
        <n v="78016.2408"/>
        <n v="78131.94615"/>
        <n v="78348.8205"/>
        <n v="78352.2432"/>
        <n v="78353.124525"/>
        <n v="78441.631875"/>
        <n v="78568.677675"/>
        <n v="78582.231675"/>
        <n v="78592.4955"/>
        <n v="78681.3381"/>
        <n v="78784.230825"/>
        <n v="78792.8373"/>
        <n v="78797.784825"/>
        <n v="78810.0345"/>
        <n v="78822.28575"/>
        <n v="78830.9127"/>
        <n v="78873.05295"/>
        <n v="78892.0074"/>
        <n v="78973.22385"/>
        <n v="78993.1791"/>
        <n v="79013.337975"/>
        <n v="79121.11455"/>
        <n v="79141.8618"/>
        <n v="79155.945"/>
        <n v="79193.5209"/>
        <n v="79228.891125"/>
        <n v="79371.6777"/>
        <n v="79482.888"/>
        <n v="79552.22085"/>
        <n v="79565.77485"/>
        <n v="79682.6268"/>
        <n v="79763.76"/>
        <n v="79777.3437"/>
        <n v="79794.882"/>
        <n v="79820.4015"/>
        <n v="79912.4427"/>
        <n v="79954.58295"/>
        <n v="79993.5759"/>
        <n v="80010.43515"/>
        <n v="80059.4055"/>
        <n v="80074.7091"/>
        <n v="80104.657725"/>
        <n v="80131.765725"/>
        <n v="80225.9883"/>
        <n v="80304.525"/>
        <n v="80347.318875"/>
        <n v="80395.17705"/>
        <n v="80455.09545"/>
        <n v="80495.34795"/>
        <n v="80515.3032"/>
        <n v="80562.872025"/>
        <n v="80611.605"/>
        <n v="80655.3846"/>
        <n v="80670.6486"/>
        <n v="80684.2026"/>
        <n v="80738.5815"/>
        <n v="80907.710625"/>
        <n v="81036.11295"/>
        <n v="81090.8145"/>
        <n v="81136.28385"/>
        <n v="81199.7955"/>
        <n v="81306.55575"/>
        <n v="81315.099"/>
        <n v="81330.86205"/>
        <n v="81344.41605"/>
        <n v="81424.08"/>
        <n v="81430.4025"/>
        <n v="81452.192625"/>
        <n v="81476.70705"/>
        <n v="81539.3835"/>
        <n v="81556.9227"/>
        <n v="81615.8709"/>
        <n v="81667.745775"/>
        <n v="81677.04885"/>
        <n v="81697.0041"/>
        <n v="81756.253125"/>
        <n v="81769.9905"/>
        <n v="81775.52235"/>
        <n v="81777.21975"/>
        <n v="81815.180625"/>
        <n v="81857.4354"/>
        <n v="81859.2705"/>
        <n v="81883.298925"/>
        <n v="81891.6165"/>
        <n v="81896.852925"/>
        <n v="81897.3459"/>
        <n v="81913.8825"/>
        <n v="81964.7145"/>
        <n v="81994.275"/>
        <n v="82000.5975"/>
        <n v="82004.6295"/>
        <n v="82018.1835"/>
        <n v="82089.0864"/>
        <n v="82106.5311"/>
        <n v="82111.28625"/>
        <n v="82112.406075"/>
        <n v="82170.21375"/>
        <n v="82217.81385"/>
        <n v="82220.18265"/>
        <n v="82225.0773"/>
        <n v="82327.959225"/>
        <n v="82337.94"/>
        <n v="82340.1855"/>
        <n v="82341.513225"/>
        <n v="82407.391875"/>
        <n v="82426.545"/>
        <n v="82455.489"/>
        <n v="82538.2818"/>
        <n v="82548.7182"/>
        <n v="82559.2545"/>
        <n v="82629.8514"/>
        <n v="82678.39695"/>
        <n v="82686.096"/>
        <n v="82778.5341"/>
        <n v="82786.173525"/>
        <n v="82821.3525"/>
        <n v="82880.3961"/>
        <n v="82988.172675"/>
        <n v="83019.3615"/>
        <n v="83089.4832"/>
        <n v="83126.862"/>
        <n v="83134.665"/>
        <n v="83140.9875"/>
        <n v="83157.0327"/>
        <n v="83170.6164"/>
        <n v="83217.279825"/>
        <n v="83230.833825"/>
        <n v="83249.9685"/>
        <n v="83325.0564"/>
        <n v="83339.25435"/>
        <n v="83400.4323"/>
        <n v="83419.47"/>
        <n v="83480.5755"/>
        <n v="83519.6409"/>
        <n v="83540.60955"/>
        <n v="83639.76705"/>
        <n v="83661.940125"/>
        <n v="83739.93795"/>
        <n v="83756.1627"/>
        <n v="83783.2707"/>
        <n v="83820.1635"/>
        <n v="83891.047275"/>
        <n v="83966.000625"/>
        <n v="83985.26985"/>
        <n v="84050.7705"/>
        <n v="84060.4059"/>
        <n v="84093.046425"/>
        <n v="84120.154425"/>
        <n v="84159.7515"/>
        <n v="84171.0132"/>
        <n v="84222.331875"/>
        <n v="84260.7477"/>
        <n v="84275.055"/>
        <n v="84321.03375"/>
        <n v="84359.34675"/>
        <n v="84379.51035"/>
        <n v="84380.87385"/>
        <n v="84390.3585"/>
        <n v="84420.78435"/>
        <n v="84443.48415"/>
        <n v="84505.662"/>
        <n v="84563.0955"/>
        <n v="84577.365"/>
        <n v="84614.643"/>
        <n v="84620.9655"/>
        <n v="84709.69875"/>
        <n v="84723.624"/>
        <n v="84741.2523"/>
        <n v="84745.35225"/>
        <n v="84770.70075"/>
        <n v="84851.5725"/>
        <n v="84860.4609"/>
        <n v="84866.5062"/>
        <n v="84954.231"/>
        <n v="84995.921025"/>
        <n v="85009.475025"/>
        <n v="85021.80975"/>
        <n v="85022.7273"/>
        <n v="85069.5345"/>
        <n v="85075.857"/>
        <n v="85141.9359"/>
        <n v="85184.838"/>
        <n v="85191.1605"/>
        <n v="85197.920175"/>
        <n v="85225.028175"/>
        <n v="85228.50375"/>
        <n v="85242.1068"/>
        <n v="85282.0173"/>
        <n v="85315.54725"/>
        <n v="85319.25075"/>
        <n v="85333.6764"/>
        <n v="85409.1225"/>
        <n v="85414.8096"/>
        <n v="85427.027325"/>
        <n v="85440.581325"/>
        <n v="85445.060625"/>
        <n v="85530.7485"/>
        <n v="85591.8315"/>
        <n v="85682.23875"/>
        <n v="85725.7587"/>
        <n v="85763.91105"/>
        <n v="85793.6475"/>
        <n v="85985.64"/>
        <n v="85993.0182"/>
        <n v="86036.7078"/>
        <n v="86055.5862"/>
        <n v="86096.199375"/>
        <n v="86114.348775"/>
        <n v="86222.12535"/>
        <n v="86234.7942"/>
        <n v="86266.5237"/>
        <n v="86275.8495"/>
        <n v="86292.3276"/>
        <n v="86331.5505"/>
        <n v="86339.2194"/>
        <n v="86440.5315"/>
        <n v="86473.56375"/>
        <n v="86496.3396"/>
        <n v="86508.3096"/>
        <n v="86531.901075"/>
        <n v="86545.455075"/>
        <n v="86549.5125"/>
        <n v="86555.835"/>
        <n v="86640.12675"/>
        <n v="86664.816"/>
        <n v="86761.008225"/>
        <n v="86775.5592"/>
        <n v="86786.442"/>
        <n v="86807.2887"/>
        <n v="86841.94275"/>
        <n v="86858.97345"/>
        <n v="86864.4018"/>
        <n v="86868.7848"/>
        <n v="86879.817"/>
        <n v="86885.814375"/>
        <n v="86889.1005"/>
        <n v="86901.7455"/>
        <n v="86963.895"/>
        <n v="86984.52795"/>
        <n v="86990.115375"/>
        <n v="87084.33795"/>
        <n v="87119.7075"/>
        <n v="87219.222525"/>
        <n v="87241.3335"/>
        <n v="87265.0854"/>
        <n v="87266.9205"/>
        <n v="87326.9991"/>
        <n v="87386.4828"/>
        <n v="87474.52575"/>
        <n v="87505.3377"/>
        <n v="87549.31305"/>
        <n v="87556.10625"/>
        <n v="87595.880625"/>
        <n v="87624.10035"/>
        <n v="87650.328825"/>
        <n v="87688.422"/>
        <n v="87689.9025"/>
        <n v="87694.5825"/>
        <n v="87696.225"/>
        <n v="87744.5514"/>
        <n v="87753.51"/>
        <n v="87780.51675"/>
        <n v="87798.8835"/>
        <n v="87805.206"/>
        <n v="87811.5285"/>
        <n v="87825.80565"/>
        <n v="87839.2062"/>
        <n v="87937.3881"/>
        <n v="88026.14745"/>
        <n v="88291.9296"/>
        <n v="88335.306"/>
        <n v="88350.71175"/>
        <n v="88397.8542"/>
        <n v="88433.7462"/>
        <n v="88472.6415"/>
        <n v="88497.027"/>
        <n v="88503.350625"/>
        <n v="88526.095425"/>
        <n v="88553.203425"/>
        <n v="88575.5628"/>
        <n v="88646.4711"/>
        <n v="88647.426"/>
        <n v="88667.08335"/>
        <n v="88673.7447"/>
        <n v="88700.754375"/>
        <n v="88740.5328"/>
        <n v="88782.310575"/>
        <n v="88815.5613"/>
        <n v="88828.812"/>
        <n v="88830.2925"/>
        <n v="88862.97915"/>
        <n v="88876.53315"/>
        <n v="88902.7992"/>
        <n v="88920.90675"/>
        <n v="88939.2735"/>
        <n v="88951.9185"/>
        <n v="88957.3779"/>
        <n v="88970.3487"/>
        <n v="88970.755725"/>
        <n v="89007.50655"/>
        <n v="89028.2862"/>
        <n v="89067.222"/>
        <n v="89088.1938"/>
        <n v="89099.1945"/>
        <n v="89105.6403"/>
        <n v="89140.34925"/>
        <n v="89145.7272"/>
        <n v="89154.489375"/>
        <n v="89199.862875"/>
        <n v="89213.7483"/>
        <n v="89306.91225"/>
        <n v="89311.9194"/>
        <n v="89324.53875"/>
        <n v="89404.5969"/>
        <n v="89551.9179"/>
        <n v="89631.0945"/>
        <n v="89647.99875"/>
        <n v="89752.29975"/>
        <n v="89765.85375"/>
        <n v="89805.628125"/>
        <n v="89849.0565"/>
        <n v="89860.076325"/>
        <n v="89906.4594"/>
        <n v="89933.733"/>
        <n v="89969.00175"/>
        <n v="89977.005"/>
        <n v="89981.4069"/>
        <n v="90022.185"/>
        <n v="90075.5496"/>
        <n v="90079.6635"/>
        <n v="90146.4579"/>
        <n v="90173.439"/>
        <n v="90194.967"/>
        <n v="90196.96005"/>
        <n v="90201.2895"/>
        <n v="90214.1451"/>
        <n v="90217.3662"/>
        <n v="90244.5111"/>
        <n v="90304.736625"/>
        <n v="90310.2705"/>
        <n v="90318.290625"/>
        <n v="90386.4564"/>
        <n v="90412.5132"/>
        <n v="90431.8965"/>
        <n v="90475.92"/>
        <n v="90505.42425"/>
        <n v="90515.694375"/>
        <n v="90522.3105"/>
        <n v="90525.0942"/>
        <n v="90528.273"/>
        <n v="90534.555"/>
        <n v="90555.46875"/>
        <n v="90599.1813"/>
        <n v="90649.8585"/>
        <n v="90670.0896"/>
        <n v="90740.9979"/>
        <n v="90776.466"/>
        <n v="90785.2761"/>
        <n v="90811.8"/>
        <n v="90953.7228"/>
        <n v="90978.504075"/>
        <n v="90980.9964"/>
        <n v="90984.726"/>
        <n v="90998.3097"/>
        <n v="91002.0915"/>
        <n v="91018.26495"/>
        <n v="91028.356875"/>
        <n v="91117.395"/>
        <n v="91127.05875"/>
        <n v="91193.7213"/>
        <n v="91220.0535"/>
        <n v="91226.376"/>
        <n v="91250.7822"/>
        <n v="91264.6296"/>
        <n v="91295.6751"/>
        <n v="91324.4625"/>
        <n v="91329.0345"/>
        <n v="91335.357"/>
        <n v="91341.6795"/>
        <n v="91403.50275"/>
        <n v="91406.4462"/>
        <n v="91409.610375"/>
        <n v="91495.5975"/>
        <n v="91513.224"/>
        <n v="91530.94095"/>
        <n v="91559.02995"/>
        <n v="91559.6415"/>
        <n v="91619.1711"/>
        <n v="91633.81725"/>
        <n v="91646.4447"/>
        <n v="91660.3425"/>
        <n v="91717.353"/>
        <n v="91755.3069"/>
        <n v="91859.1696"/>
        <n v="91930.0779"/>
        <n v="91950.22035"/>
        <n v="91975.60125"/>
        <n v="92000.9862"/>
        <n v="92028.2598"/>
        <n v="92177.6004"/>
        <n v="92240.9847"/>
        <n v="92267.6085"/>
        <n v="92298.930975"/>
        <n v="92311.893"/>
        <n v="92330.634375"/>
        <n v="92332.7838"/>
        <n v="92343.55725"/>
        <n v="92366.766"/>
        <n v="92370.40875"/>
        <n v="92382.8013"/>
        <n v="92407.5711"/>
        <n v="92420.26155"/>
        <n v="92451.798"/>
        <n v="92453.7096"/>
        <n v="92524.6179"/>
        <n v="92528.038125"/>
        <n v="92551.8915"/>
        <n v="92557.1457"/>
        <n v="92591.0505"/>
        <n v="92640.55995"/>
        <n v="92672.7354"/>
        <n v="92706.354"/>
        <n v="92743.591275"/>
        <n v="92745.70875"/>
        <n v="92764.6164"/>
        <n v="92772.9063"/>
        <n v="92883.07125"/>
        <n v="92929.89825"/>
        <n v="92948.3361"/>
        <n v="92999.1033"/>
        <n v="93013.1586"/>
        <n v="93023.1234"/>
        <n v="93041.30025"/>
        <n v="93119.1579"/>
        <n v="93147.786"/>
        <n v="93151.962"/>
        <n v="93190.0662"/>
        <n v="93217.3398"/>
        <n v="93256.11225"/>
        <n v="93288.2481"/>
        <n v="93296.02815"/>
        <n v="93331.8828"/>
        <n v="93373.2855"/>
        <n v="93413.8422"/>
        <n v="93425.625"/>
        <n v="93525.1353"/>
        <n v="93534.21"/>
        <n v="93553.9236"/>
        <n v="93563.8884"/>
        <n v="93571.8813"/>
        <n v="93609.8145"/>
        <n v="93611.49525"/>
        <n v="93638.6757"/>
        <n v="93642.7896"/>
        <n v="93654.0945"/>
        <n v="93713.6979"/>
        <n v="93739.04325"/>
        <n v="93740.68845"/>
        <n v="93754.2654"/>
        <n v="93784.6062"/>
        <n v="93790.54125"/>
        <n v="93811.8798"/>
        <n v="93903.72525"/>
        <n v="93926.4228"/>
        <n v="93929.0175"/>
        <n v="93956.2416"/>
        <n v="93962.0475"/>
        <n v="93968.791875"/>
        <n v="93995.82"/>
        <n v="94070.28825"/>
        <n v="94071.0285"/>
        <n v="94087.91475"/>
        <n v="94095.513"/>
        <n v="94166.4213"/>
        <n v="94244.27625"/>
        <n v="94293.125325"/>
        <n v="94308.2379"/>
        <n v="94309.23825"/>
        <n v="94346.5725"/>
        <n v="94379.1462"/>
        <n v="94406.4198"/>
        <n v="94416.939"/>
        <n v="94477.3281"/>
        <n v="94540.381875"/>
        <n v="94630.00905"/>
        <n v="94645.4184"/>
        <n v="94824.67275"/>
        <n v="94831.8696"/>
        <n v="94859.1432"/>
        <n v="94879.43325"/>
        <n v="94935.9663"/>
        <n v="94975.8768"/>
        <n v="95056.09245"/>
        <n v="95071.8681"/>
        <n v="95074.66935"/>
        <n v="95092.81875"/>
        <n v="95111.3961"/>
        <n v="95118.5835"/>
        <n v="95156.26335"/>
        <n v="95228.30475"/>
        <n v="95349.15"/>
        <n v="95355.5013"/>
        <n v="95382.7749"/>
        <n v="95412.49425"/>
        <n v="95442.0255"/>
        <n v="95447.851875"/>
        <n v="95449.62825"/>
        <n v="95476.7313"/>
        <n v="95486.9625"/>
        <n v="95505.77565"/>
        <n v="95546.55375"/>
        <n v="95568.2262"/>
        <n v="95645.255625"/>
        <n v="95654.0655"/>
        <n v="95666.4081"/>
        <n v="95726.9484"/>
        <n v="95802.885"/>
        <n v="95869.767375"/>
        <n v="95879.133"/>
        <n v="95890.5945"/>
        <n v="95896.917"/>
        <n v="95901.586875"/>
        <n v="95906.4066"/>
        <n v="95950.0413"/>
        <n v="95950.43595"/>
        <n v="96000.28875"/>
        <n v="96012.2205"/>
        <n v="96019.82325"/>
        <n v="96048.2232"/>
        <n v="96058.212525"/>
        <n v="96074.784"/>
        <n v="96109.51185"/>
        <n v="96121.2015"/>
        <n v="96190.0398"/>
        <n v="96197.6925"/>
        <n v="96258.9735"/>
        <n v="96287.319675"/>
        <n v="96296.394375"/>
        <n v="96395.09625"/>
        <n v="96402.7647"/>
        <n v="96422.20425"/>
        <n v="96467.112"/>
        <n v="96552.725625"/>
        <n v="96582.4155"/>
        <n v="96615.4896"/>
        <n v="96750.129375"/>
        <n v="96784.5798"/>
        <n v="96806.7"/>
        <n v="96839.75655"/>
        <n v="96848.83125"/>
        <n v="96883.2657"/>
        <n v="96922.0035"/>
        <n v="96961.087125"/>
        <n v="97086.009375"/>
        <n v="97095.4866"/>
        <n v="97139.1213"/>
        <n v="97166.3949"/>
        <n v="97184.71125"/>
        <n v="97261.5915"/>
        <n v="97264.5768"/>
        <n v="97287.76125"/>
        <n v="97299.3681"/>
        <n v="97324.89525"/>
        <n v="97376.895"/>
        <n v="97379.1198"/>
        <n v="97381.737"/>
        <n v="97513.524"/>
        <n v="97520.9364"/>
        <n v="97591.8447"/>
        <n v="97639.7913"/>
        <n v="97690.0266"/>
        <n v="97710.1605"/>
        <n v="97710.90075"/>
        <n v="97715.52315"/>
        <n v="97733.6613"/>
        <n v="97796.075625"/>
        <n v="97802.9955"/>
        <n v="97831.8432"/>
        <n v="97836.853725"/>
        <n v="97902.7515"/>
        <n v="97944.6303"/>
        <n v="98065.960875"/>
        <n v="98160.60105"/>
        <n v="98173.73745"/>
        <n v="98197.78455"/>
        <n v="98229.189375"/>
        <n v="98284.5666"/>
        <n v="98308.738125"/>
        <n v="98355.4749"/>
        <n v="98355.564"/>
        <n v="98399.1096"/>
        <n v="98407.44"/>
        <n v="98465.28525"/>
        <n v="98497.067175"/>
        <n v="98568.1998"/>
        <n v="98632.5885"/>
        <n v="98649.47475"/>
        <n v="98710.0164"/>
        <n v="98726.174325"/>
        <n v="98762.473125"/>
        <n v="98972.1765"/>
        <n v="99015.2325"/>
        <n v="99028.6515"/>
        <n v="99035.48025"/>
        <n v="99046.3257"/>
        <n v="99063.05805"/>
        <n v="99170.834625"/>
        <n v="99222.1758"/>
        <n v="99233.6481"/>
        <n v="99354.684375"/>
        <n v="99375.4647"/>
        <n v="99588.1896"/>
        <n v="99605.67525"/>
        <n v="99651.3525"/>
        <n v="99669.943125"/>
        <n v="99686.3715"/>
        <n v="99709.7175"/>
        <n v="99766.656"/>
        <n v="99789.86475"/>
        <n v="99828.1881"/>
        <n v="99855.4617"/>
        <n v="99881.9595"/>
        <n v="99883.06695"/>
        <n v="99899.0964"/>
        <n v="99983.23785"/>
        <n v="99991.68075"/>
        <n v="99997.263"/>
        <n v="100003.5855"/>
        <n v="100068.1866"/>
        <n v="100112.5665"/>
        <n v="100237.2768"/>
        <n v="100275.708375"/>
        <n v="100280.9115"/>
        <n v="100336.851"/>
        <n v="100353.5811"/>
        <n v="100380.009375"/>
        <n v="100450.0017"/>
        <n v="100470.7215"/>
        <n v="100561.87575"/>
        <n v="100567.458"/>
        <n v="100624.17375"/>
        <n v="100635.453"/>
        <n v="100653.9705"/>
        <n v="100676.115"/>
        <n v="100720.368675"/>
        <n v="100804.5432"/>
        <n v="100828.14525"/>
        <n v="100838.16"/>
        <n v="100855.7865"/>
        <n v="100875.4515"/>
        <n v="100907.046"/>
        <n v="100912.62825"/>
        <n v="100935.921825"/>
        <n v="100946.3598"/>
        <n v="100947.88125"/>
        <n v="100973.6334"/>
        <n v="101017.2681"/>
        <n v="101022.3495"/>
        <n v="101132.07075"/>
        <n v="101228.551875"/>
        <n v="101257.2666"/>
        <n v="101272.80555"/>
        <n v="101399.0832"/>
        <n v="101425.955625"/>
        <n v="101469.9915"/>
        <n v="101540.8998"/>
        <n v="101568.1734"/>
        <n v="101605.53285"/>
        <n v="101609.689275"/>
        <n v="101610.171"/>
        <n v="101639.0817"/>
        <n v="101703.91185"/>
        <n v="101707.848"/>
        <n v="101709.99"/>
        <n v="101780.8983"/>
        <n v="101824.533"/>
        <n v="101825.242425"/>
        <n v="101978.55"/>
        <n v="102013.803"/>
        <n v="102053.01825"/>
        <n v="102053.7585"/>
        <n v="102054.349575"/>
        <n v="102070.64475"/>
        <n v="102081.457575"/>
        <n v="102126.3426"/>
        <n v="102162.12615"/>
        <n v="102269.902725"/>
        <n v="102364.5555"/>
        <n v="102375.4383"/>
        <n v="102446.3466"/>
        <n v="102456.65025"/>
        <n v="102502.3275"/>
        <n v="102531.1185"/>
        <n v="102566.9367"/>
        <n v="102659.0715"/>
        <n v="102729.9798"/>
        <n v="102732.9345"/>
        <n v="102899.07"/>
        <n v="102930.116175"/>
        <n v="102934.7505"/>
        <n v="102969.9783"/>
        <n v="102984.564375"/>
        <n v="103101.3135"/>
        <n v="103187.826"/>
        <n v="103240.895625"/>
        <n v="103299.823125"/>
        <n v="103374.776475"/>
        <n v="103395.4281"/>
        <n v="103412.85075"/>
        <n v="103448.1249"/>
        <n v="103493.61"/>
        <n v="103497.226875"/>
        <n v="103527.414"/>
        <n v="103559.90625"/>
        <n v="103590.329625"/>
        <n v="103603.883625"/>
        <n v="103687.45425"/>
        <n v="103706.3349"/>
        <n v="103706.7615"/>
        <n v="103711.6602"/>
        <n v="103927.21335"/>
        <n v="103982.3055"/>
        <n v="104017.2417"/>
        <n v="104075.1405"/>
        <n v="104088.15"/>
        <n v="104148.365625"/>
        <n v="104159.0583"/>
        <n v="104212.3599"/>
        <n v="104229.9666"/>
        <n v="104273.6013"/>
        <n v="104361.9345"/>
        <n v="104369.05125"/>
        <n v="104371.87365"/>
        <n v="104404.696875"/>
        <n v="104437.197"/>
        <n v="104442.6915"/>
        <n v="104461.146"/>
        <n v="104540.8734"/>
        <n v="104552.5005"/>
        <n v="104667.804"/>
        <n v="104824.5066"/>
        <n v="105045.6411"/>
        <n v="105064.5051"/>
        <n v="105122.6955"/>
        <n v="105139.863675"/>
        <n v="105206.3217"/>
        <n v="105277.23"/>
        <n v="105348.1383"/>
        <n v="105353.3025"/>
        <n v="105489.9549"/>
        <n v="105490.3014"/>
        <n v="105491.81475"/>
        <n v="105508.701"/>
        <n v="105598.077975"/>
        <n v="105608.2725"/>
        <n v="105813.631125"/>
        <n v="105871.77"/>
        <n v="105877.82025"/>
        <n v="105942.6783"/>
        <n v="105962.0697"/>
        <n v="106029.184275"/>
        <n v="106042.738275"/>
        <n v="106078.896"/>
        <n v="106171.731"/>
        <n v="106225.8453"/>
        <n v="106253.5851"/>
        <n v="106324.4934"/>
        <n v="106395.4017"/>
        <n v="106410.88125"/>
        <n v="106466.31"/>
        <n v="106595.17515"/>
        <n v="106689.397725"/>
        <n v="106702.951725"/>
        <n v="106759.75275"/>
        <n v="106777.2168"/>
        <n v="106848.1251"/>
        <n v="106919.0334"/>
        <n v="107060.85"/>
        <n v="107108.62425"/>
        <n v="107127.9315"/>
        <n v="107131.7583"/>
        <n v="107147.612025"/>
        <n v="107202.6666"/>
        <n v="107288.172"/>
        <n v="107363.165175"/>
        <n v="107403.4755"/>
        <n v="107423.2125"/>
        <n v="107513.5734"/>
        <n v="107578.718325"/>
        <n v="107606.03175"/>
        <n v="107655.39"/>
        <n v="107699.0247"/>
        <n v="107715.753"/>
        <n v="107726.2983"/>
        <n v="107729.478"/>
        <n v="107756.0991"/>
        <n v="107769.933"/>
        <n v="107789.481"/>
        <n v="107797.2066"/>
        <n v="107821.379475"/>
        <n v="107967.348"/>
        <n v="108131.1552"/>
        <n v="108135.387"/>
        <n v="108138.3525"/>
        <n v="108144.7092"/>
        <n v="108179.0217"/>
        <n v="108238.931775"/>
        <n v="108249.93"/>
        <n v="108255.14415"/>
        <n v="108378.04275"/>
        <n v="108422.2395"/>
        <n v="108580.9995"/>
        <n v="108589.3695"/>
        <n v="108604.4715"/>
        <n v="108697.146075"/>
        <n v="108729.927"/>
        <n v="108765.264375"/>
        <n v="108773.5617"/>
        <n v="108829.00215"/>
        <n v="108926.253225"/>
        <n v="109057.419"/>
        <n v="109084.4685"/>
        <n v="109120.2975"/>
        <n v="109132.42725"/>
        <n v="109154.0322"/>
        <n v="109179.225"/>
        <n v="109223.0415"/>
        <n v="109277.926875"/>
        <n v="109334.24325"/>
        <n v="109336.67415"/>
        <n v="109357.359525"/>
        <n v="109368.1017"/>
        <n v="109439.01"/>
        <n v="109444.55445"/>
        <n v="109580.8266"/>
        <n v="109677.933"/>
        <n v="109679.0085"/>
        <n v="109706.2821"/>
        <n v="109752.3306"/>
        <n v="109891.7334"/>
        <n v="109908.54"/>
        <n v="109910.53215"/>
        <n v="109923.3504"/>
        <n v="109962.6417"/>
        <n v="110086.695"/>
        <n v="110226.93525"/>
        <n v="110246.680125"/>
        <n v="110273.5485"/>
        <n v="110317.1832"/>
        <n v="110344.4568"/>
        <n v="110363.4315"/>
        <n v="110481.5025"/>
        <n v="110546.6805"/>
        <n v="110557.1817"/>
        <n v="110583.56385"/>
        <n v="110594.0385"/>
        <n v="110692.91295"/>
        <n v="110812.0005"/>
        <n v="110938.9968"/>
        <n v="111028.22415"/>
        <n v="111116.8755"/>
        <n v="111136.000725"/>
        <n v="111227.53725"/>
        <n v="111278.196"/>
        <n v="111391.7202"/>
        <n v="111462.6285"/>
        <n v="111472.88445"/>
        <n v="111580.661025"/>
        <n v="111670.18425"/>
        <n v="111720.0312"/>
        <n v="111744.005625"/>
        <n v="111796.214175"/>
        <n v="111797.73225"/>
        <n v="111817.17"/>
        <n v="111844.4436"/>
        <n v="111981.18375"/>
        <n v="112057.1685"/>
        <n v="112146.60375"/>
        <n v="112189.32"/>
        <n v="112395.144375"/>
        <n v="112413.6045"/>
        <n v="112478.589"/>
        <n v="112479.129"/>
        <n v="112493.84625"/>
        <n v="112651.7085"/>
        <n v="112793.31135"/>
        <n v="112793.5251"/>
        <n v="112827.4605"/>
        <n v="112901.087925"/>
        <n v="112938.12225"/>
        <n v="113175.3402"/>
        <n v="113203.9125"/>
        <n v="113215.887"/>
        <n v="113246.2485"/>
        <n v="113317.1568"/>
        <n v="113345.748225"/>
        <n v="113397.6555"/>
        <n v="113401.31625"/>
        <n v="113417.703"/>
        <n v="113525.2035"/>
        <n v="113697.421875"/>
        <n v="113746.527"/>
        <n v="113769.8802"/>
        <n v="113786.082"/>
        <n v="113803.7085"/>
        <n v="113857.18875"/>
        <n v="114053.5134"/>
        <n v="114172.0875"/>
        <n v="114222.6036"/>
        <n v="114316.722"/>
        <n v="114364.4202"/>
        <n v="114506.2368"/>
        <n v="114558.093"/>
        <n v="114665.5935"/>
        <n v="114724.656"/>
        <n v="114746.2353"/>
        <n v="114759.909"/>
        <n v="114817.1436"/>
        <n v="114881.728275"/>
        <n v="114888.0519"/>
        <n v="115128.0504"/>
        <n v="115226.2323"/>
        <n v="115232.166"/>
        <n v="115269.867"/>
        <n v="115314.958125"/>
        <n v="115457.112"/>
        <n v="115553.5002"/>
        <n v="115555.495725"/>
        <n v="115663.2723"/>
        <n v="115678.4355"/>
        <n v="115790.57775"/>
        <n v="115935.3153"/>
        <n v="116077.1319"/>
        <n v="116084.4885"/>
        <n v="116176.58325"/>
        <n v="116218.9485"/>
        <n v="116317.1304"/>
        <n v="116458.947"/>
        <n v="116529.8553"/>
        <n v="116597.502"/>
        <n v="116654.6835"/>
        <n v="116671.6719"/>
        <n v="116687.0871"/>
        <n v="117195.3036"/>
        <n v="117405.90675"/>
        <n v="117441.9135"/>
        <n v="117484.93125"/>
        <n v="117577.1187"/>
        <n v="117931.6602"/>
        <n v="118086.7635"/>
        <n v="118100.7504"/>
        <n v="118589.805"/>
        <n v="118624.3821"/>
        <n v="118695.2904"/>
        <n v="118837.107"/>
        <n v="118935.4635"/>
        <n v="118978.9236"/>
        <n v="119025.3375"/>
        <n v="119137.2795"/>
        <n v="119218.9221"/>
        <n v="119337.81525"/>
        <n v="119339.645625"/>
        <n v="119628.0108"/>
        <n v="119644.3719"/>
        <n v="119671.6455"/>
        <n v="119813.4621"/>
        <n v="119884.3704"/>
        <n v="120185.57475"/>
        <n v="120367.5435"/>
        <n v="120404.745"/>
        <n v="120408.0021"/>
        <n v="120503.446875"/>
        <n v="120549.8187"/>
        <n v="120691.6353"/>
        <n v="120833.4519"/>
        <n v="121184.4915"/>
        <n v="121286.1753"/>
        <n v="121313.4489"/>
        <n v="121357.0836"/>
        <n v="121526.1738"/>
        <n v="121597.0821"/>
        <n v="121864.651875"/>
        <n v="122005.881"/>
        <n v="122049.8055"/>
        <n v="122120.7138"/>
        <n v="122282.16525"/>
        <n v="122502.5289"/>
        <n v="122515.790625"/>
        <n v="122573.4372"/>
        <n v="122668.17075"/>
        <n v="122786.1621"/>
        <n v="122857.0704"/>
        <n v="122910.598125"/>
        <n v="123620.7006"/>
        <n v="123624.37125"/>
        <n v="123761.380275"/>
        <n v="123833.4255"/>
        <n v="124286.1489"/>
        <n v="124329.7836"/>
        <n v="124357.0572"/>
        <n v="124378.75575"/>
        <n v="124809.7806"/>
        <n v="124852.700025"/>
        <n v="124880.6889"/>
        <n v="125022.5055"/>
        <n v="125093.4138"/>
        <n v="125324.468325"/>
        <n v="125333.4123"/>
        <n v="125404.3206"/>
        <n v="125546.1372"/>
        <n v="125628.867"/>
        <n v="125813.0565"/>
        <n v="125998.8606"/>
        <n v="126140.6772"/>
        <n v="126181.4355"/>
        <n v="126353.4021"/>
        <n v="126664.3089"/>
        <n v="126735.2172"/>
        <n v="126894.7845"/>
        <n v="127258.8489"/>
        <n v="127592.5275"/>
        <n v="127978.876125"/>
        <n v="128306.1123"/>
        <n v="128477.8215"/>
        <n v="128625.535575"/>
        <n v="128731.5621"/>
        <n v="129097.303875"/>
        <n v="129262.888125"/>
        <n v="129424.284"/>
        <n v="129514.856175"/>
        <n v="129541.964175"/>
        <n v="129637.0089"/>
        <n v="129707.9172"/>
        <n v="129986.624475"/>
        <n v="130367.761875"/>
        <n v="130431.284775"/>
        <n v="130646.837925"/>
        <n v="130853.3625"/>
        <n v="131077.944225"/>
        <n v="131522.604525"/>
        <n v="131711.4405"/>
        <n v="131802.444"/>
        <n v="132042.4425"/>
        <n v="132375.411"/>
        <n v="132676.21125"/>
        <n v="132778.7991"/>
        <n v="133352.93925"/>
        <n v="133787.78325"/>
        <n v="134136.9693"/>
        <n v="134207.8776"/>
        <n v="134451.75375"/>
        <n v="134493.32925"/>
        <n v="134673.07725"/>
        <n v="134706.84975"/>
        <n v="134928.17325"/>
        <n v="135166.383"/>
        <n v="135778.7727"/>
        <n v="136444.221"/>
        <n v="136727.8542"/>
        <n v="136866.204"/>
        <n v="138003.17625"/>
        <n v="138964.1976"/>
        <n v="139913.2791"/>
        <n v="140916.9078"/>
        <n v="142383.9645"/>
        <n v="143818.6995"/>
        <n v="144058.698"/>
        <n v="144244.1493"/>
        <n v="145247.778"/>
        <n v="145291.4127"/>
        <n v="145771.4097"/>
        <n v="146295.0414"/>
        <n v="146818.6731"/>
        <n v="146960.4897"/>
        <n v="147244.1229"/>
        <n v="147696.8463"/>
        <n v="147767.7546"/>
        <n v="153500.4297"/>
      </sharedItems>
    </cacheField>
    <cacheField name="2 Bedrooms, TDC" numFmtId="0">
      <sharedItems containsSemiMixedTypes="0" containsString="0" containsNumber="1" minValue="106417.1808" maxValue="268625.751975" count="1236">
        <n v="106417.1808"/>
        <n v="107221.53645"/>
        <n v="107363.51955"/>
        <n v="109658.374875"/>
        <n v="111551.052375"/>
        <n v="111693.035475"/>
        <n v="112521.1626"/>
        <n v="112615.60275"/>
        <n v="113301.746775"/>
        <n v="114508.28025"/>
        <n v="114532.051725"/>
        <n v="114816.017925"/>
        <n v="115630.6984875"/>
        <n v="116164.5345"/>
        <n v="116424.729225"/>
        <n v="116566.712325"/>
        <n v="116826.90705"/>
        <n v="117087.101775"/>
        <n v="117110.87325"/>
        <n v="117229.084875"/>
        <n v="117371.067975"/>
        <n v="117488.4543"/>
        <n v="118175.423625"/>
        <n v="118317.406725"/>
        <n v="118601.372925"/>
        <n v="118719.58455"/>
        <n v="118837.796175"/>
        <n v="119003.55075"/>
        <n v="119304.1749375"/>
        <n v="119405.728575"/>
        <n v="119523.9402"/>
        <n v="119766.6516375"/>
        <n v="119941.9507125"/>
        <n v="120068.101125"/>
        <n v="120068.7264"/>
        <n v="120210.084225"/>
        <n v="120352.067325"/>
        <n v="120375.8388"/>
        <n v="120437.6976"/>
        <n v="120494.050425"/>
        <n v="120888.2894625"/>
        <n v="120896.22825"/>
        <n v="120981.0384"/>
        <n v="121038.21135"/>
        <n v="121156.422975"/>
        <n v="121180.19445"/>
        <n v="121298.406075"/>
        <n v="121414.1866875"/>
        <n v="121449.108375"/>
        <n v="121582.372275"/>
        <n v="121700.5839"/>
        <n v="121724.355375"/>
        <n v="121984.5501"/>
        <n v="122044.848975"/>
        <n v="122102.761725"/>
        <n v="122646.92265"/>
        <n v="122681.79945"/>
        <n v="122907.117375"/>
        <n v="122956.2660375"/>
        <n v="122990.148"/>
        <n v="123049.100475"/>
        <n v="123191.083575"/>
        <n v="123552.0066375"/>
        <n v="123617.032875"/>
        <n v="123735.2445"/>
        <n v="123759.015975"/>
        <n v="123920.088075"/>
        <n v="124019.2107"/>
        <n v="124279.405425"/>
        <n v="124563.371625"/>
        <n v="124681.58325"/>
        <n v="124814.772"/>
        <n v="124824.888"/>
        <n v="124941.777975"/>
        <n v="125059.1643"/>
        <n v="125358.1128"/>
        <n v="125374.8407625"/>
        <n v="125444.6841375"/>
        <n v="125485.9389"/>
        <n v="125509.710375"/>
        <n v="125888.116725"/>
        <n v="125911.8882"/>
        <n v="126030.099825"/>
        <n v="126096.0552"/>
        <n v="126145.8804375"/>
        <n v="126391.0228875"/>
        <n v="126461.5569"/>
        <n v="126574.26075"/>
        <n v="126649.512"/>
        <n v="126740.015325"/>
        <n v="126889.9821"/>
        <n v="126951.8418"/>
        <n v="126976.438575"/>
        <n v="127049.38509375"/>
        <n v="127136.6404875"/>
        <n v="127172.6208"/>
        <n v="127337.3616375"/>
        <n v="127402.387875"/>
        <n v="127426.60310625"/>
        <n v="127512.6607125"/>
        <n v="127828.337175"/>
        <n v="128016.149625"/>
        <n v="128095.0488"/>
        <n v="128324.95515"/>
        <n v="128632.692825"/>
        <n v="128774.675925"/>
        <n v="128869.116075"/>
        <n v="129034.87065"/>
        <n v="129044.41515"/>
        <n v="129153.082275"/>
        <n v="129175.292925"/>
        <n v="129176.85375"/>
        <n v="129181.7304"/>
        <n v="129271.2939"/>
        <n v="129437.048475"/>
        <n v="129545.7156"/>
        <n v="129579.031575"/>
        <n v="129745.3032"/>
        <n v="129919.6728"/>
        <n v="130090.4892"/>
        <n v="130099.421025"/>
        <n v="130104.1584"/>
        <n v="130267.6066125"/>
        <n v="130278.528"/>
        <n v="130288.644"/>
        <n v="130359.61575"/>
        <n v="130463.0136"/>
        <n v="130526.9760375"/>
        <n v="130667.353425"/>
        <n v="130831.9848"/>
        <n v="130903.776675"/>
        <n v="130912.495875"/>
        <n v="130927.54815"/>
        <n v="131026.5864"/>
        <n v="131190.84"/>
        <n v="131200.956"/>
        <n v="131263.094025"/>
        <n v="131589.9207"/>
        <n v="131694.59874375"/>
        <n v="131744.2968"/>
        <n v="131788.99125"/>
        <n v="131823.9129375"/>
        <n v="131850.115425"/>
        <n v="131928.7824"/>
        <n v="131992.098525"/>
        <n v="132034.1337"/>
        <n v="132252.29325"/>
        <n v="132297.7536"/>
        <n v="132349.8101625"/>
        <n v="132422.0396625"/>
        <n v="132560.030925"/>
        <n v="132594.9526125"/>
        <n v="132683.7952125"/>
        <n v="132735.33"/>
        <n v="132830.9784"/>
        <n v="132945.5507625"/>
        <n v="133002.9792"/>
        <n v="133015.464"/>
        <n v="133025.58"/>
        <n v="133091.5257"/>
        <n v="133120.8498375"/>
        <n v="133199.9496"/>
        <n v="133222.403475"/>
        <n v="133482.5982"/>
        <n v="133568.9208"/>
        <n v="133624.5813"/>
        <n v="133628.12780625"/>
        <n v="133630.1339625"/>
        <n v="133891.8895125"/>
        <n v="133906.986675"/>
        <n v="134112.2616"/>
        <n v="134168.742225"/>
        <n v="134217.674325"/>
        <n v="134382.56383125"/>
        <n v="134481.2328"/>
        <n v="134487.6301125"/>
        <n v="134655.6024"/>
        <n v="134838.2282625"/>
        <n v="134840.088"/>
        <n v="134974.9548"/>
        <n v="135013.5273375"/>
        <n v="135024.5736"/>
        <n v="135209.0592"/>
        <n v="135383.4288"/>
        <n v="135393.5448"/>
        <n v="135535.518"/>
        <n v="135557.7984"/>
        <n v="135592.5636"/>
        <n v="135644.189625"/>
        <n v="135762.516"/>
        <n v="135784.5670125"/>
        <n v="135919.436625"/>
        <n v="135926.7696"/>
        <n v="135994.787775"/>
        <n v="136111.2552"/>
        <n v="136121.3712"/>
        <n v="136174.9228875"/>
        <n v="136205.0085375"/>
        <n v="136295.7408"/>
        <n v="136305.8568"/>
        <n v="136345.385925"/>
        <n v="136463.59755"/>
        <n v="136504.8756"/>
        <n v="136528.4214"/>
        <n v="136654.596"/>
        <n v="136730.9057625"/>
        <n v="136849.1976"/>
        <n v="136946.9304"/>
        <n v="137116.4256"/>
        <n v="137117.96791875"/>
        <n v="137269.836"/>
        <n v="137272.85578125"/>
        <n v="137495.18593125"/>
        <n v="137518.90543125"/>
        <n v="137536.867125"/>
        <n v="137577.024"/>
        <n v="137692.341675"/>
        <n v="137872.40394375"/>
        <n v="137887.465275"/>
        <n v="137896.12344375"/>
        <n v="137939.0000625"/>
        <n v="137954.097225"/>
        <n v="138027.8426625"/>
        <n v="138041.3592"/>
        <n v="138061.01295"/>
        <n v="138130.4808"/>
        <n v="138203.1417375"/>
        <n v="138238.063425"/>
        <n v="138273.34145625"/>
        <n v="138304.8504"/>
        <n v="138357.702"/>
        <n v="138461.9504625"/>
        <n v="138479.22"/>
        <n v="138489.336"/>
        <n v="138498.25815"/>
        <n v="138588.661575"/>
        <n v="138624.2028"/>
        <n v="138650.55946875"/>
        <n v="138663.7056"/>
        <n v="138858.3072"/>
        <n v="138900.435975"/>
        <n v="138947.1084"/>
        <n v="139007.7072"/>
        <n v="139022.5608"/>
        <n v="139042.7928"/>
        <n v="139216.3864875"/>
        <n v="139240.1059875"/>
        <n v="139391.532"/>
        <n v="139444.5969"/>
        <n v="139586.1336"/>
        <n v="139586.58"/>
        <n v="139610.351475"/>
        <n v="139641.0435"/>
        <n v="139685.702625"/>
        <n v="139846.774725"/>
        <n v="139920.5201625"/>
        <n v="139988.757825"/>
        <n v="140018.2615125"/>
        <n v="140130.740925"/>
        <n v="140183.15101875"/>
        <n v="140230.59001875"/>
        <n v="140301.4752"/>
        <n v="140303.844"/>
        <n v="140313.96"/>
        <n v="140395.479525"/>
        <n v="140448.8268"/>
        <n v="140478.2136"/>
        <n v="140488.3296"/>
        <n v="140498.4456"/>
        <n v="140532.91875"/>
        <n v="140607.80803125"/>
        <n v="140691.5598375"/>
        <n v="140796.4170375"/>
        <n v="140866.8589125"/>
        <n v="140901.7806"/>
        <n v="140985.02604375"/>
        <n v="141070.30875"/>
        <n v="141146.92305"/>
        <n v="141173.63505"/>
        <n v="141197.35455"/>
        <n v="141336.4896"/>
        <n v="141361.1388"/>
        <n v="141588.49359375"/>
        <n v="141595.2432"/>
        <n v="141813.1976625"/>
        <n v="141988.4967375"/>
        <n v="142126.0992"/>
        <n v="142128.468"/>
        <n v="142273.4508"/>
        <n v="142302.8376"/>
        <n v="142323.0696"/>
        <n v="142329.0085875"/>
        <n v="142352.7280875"/>
        <n v="142507.5552"/>
        <n v="142541.33709375"/>
        <n v="142584.2373375"/>
        <n v="142624.5588"/>
        <n v="142724.614725"/>
        <n v="142827.774075"/>
        <n v="142891.0596"/>
        <n v="142918.55510625"/>
        <n v="142919.262"/>
        <n v="142934.8354875"/>
        <n v="142969.757175"/>
        <n v="143073.44296875"/>
        <n v="143107.1641125"/>
        <n v="143110.1345625"/>
        <n v="143176.56609375"/>
        <n v="143250.51195"/>
        <n v="143253.723375"/>
        <n v="143295.77311875"/>
        <n v="143319.49261875"/>
        <n v="143320.355325"/>
        <n v="143349.294375"/>
        <n v="143409.7512"/>
        <n v="143438.250375"/>
        <n v="143508.101625"/>
        <n v="143531.821125"/>
        <n v="143655.9012"/>
        <n v="143686.429425"/>
        <n v="143694.7509375"/>
        <n v="143696.71063125"/>
        <n v="143758.4904"/>
        <n v="143797.8740625"/>
        <n v="143881.1742375"/>
        <n v="143885.3196375"/>
        <n v="143893.885275"/>
        <n v="143950.4028"/>
        <n v="143963.208"/>
        <n v="144073.92864375"/>
        <n v="144091.395"/>
        <n v="144097.64814375"/>
        <n v="144127.4616"/>
        <n v="144212.93578125"/>
        <n v="144246.45375"/>
        <n v="144277.5024"/>
        <n v="144311.9472"/>
        <n v="144322.0632"/>
        <n v="144441.99315"/>
        <n v="144460.25685"/>
        <n v="144478.695375"/>
        <n v="144496.4328"/>
        <n v="144602.23995"/>
        <n v="144687.1946625"/>
        <n v="144691.0344"/>
        <n v="144808.6788"/>
        <n v="144835.6968"/>
        <n v="144855.288"/>
        <n v="144862.434675"/>
        <n v="144875.80366875"/>
        <n v="144937.366875"/>
        <n v="145039.7736"/>
        <n v="145040.693175"/>
        <n v="145229.30218125"/>
        <n v="145242.3456"/>
        <n v="145406.5956"/>
        <n v="145524.807225"/>
        <n v="145548.5787"/>
        <n v="145603.3464"/>
        <n v="145630.23969375"/>
        <n v="145653.95919375"/>
        <n v="145787.832"/>
        <n v="145818.8487"/>
        <n v="145843.6951125"/>
        <n v="145950.756525"/>
        <n v="145952.0856"/>
        <n v="145962.2016"/>
        <n v="145984.0725"/>
        <n v="146126.4552"/>
        <n v="146136.5712"/>
        <n v="146146.6872"/>
        <n v="146159.371575"/>
        <n v="146196.0667125"/>
        <n v="146245.6044"/>
        <n v="146369.5923375"/>
        <n v="146392.956"/>
        <n v="146408.39521875"/>
        <n v="146421.1584"/>
        <n v="146495.4264"/>
        <n v="146544.8914125"/>
        <n v="146573.284725"/>
        <n v="146620.723725"/>
        <n v="146809.33273125"/>
        <n v="146940.50109375"/>
        <n v="146974.2222375"/>
        <n v="147105.710325"/>
        <n v="147162.83124375"/>
        <n v="147210.27024375"/>
        <n v="147299.2731"/>
        <n v="147389.08078125"/>
        <n v="147456.308475"/>
        <n v="147561.8090625"/>
        <n v="147628.1736"/>
        <n v="147664.1431125"/>
        <n v="147666.5292375"/>
        <n v="147736.3726125"/>
        <n v="147749.6916"/>
        <n v="147776.0972625"/>
        <n v="147786.8256"/>
        <n v="147922.8768"/>
        <n v="147985.417125"/>
        <n v="148010.38875"/>
        <n v="148145.6808"/>
        <n v="148297.191525"/>
        <n v="148330.1664"/>
        <n v="148348.7263125"/>
        <n v="148393.134"/>
        <n v="148505.806575"/>
        <n v="148516.38585"/>
        <n v="148687.8372"/>
        <n v="148742.86179375"/>
        <n v="148766.58129375"/>
        <n v="148788.1670625"/>
        <n v="148789.772775"/>
        <n v="148866.0804"/>
        <n v="148998.387825"/>
        <n v="149043.1392"/>
        <n v="149096.36030625"/>
        <n v="149143.79930625"/>
        <n v="149149.8815625"/>
        <n v="149173.6869"/>
        <n v="149243.530275"/>
        <n v="149308.6888125"/>
        <n v="149333.9337"/>
        <n v="149397.2568"/>
        <n v="149475.9168"/>
        <n v="149481"/>
        <n v="149497.29781875"/>
        <n v="149521.01731875"/>
        <n v="149528.85609375"/>
        <n v="149775.7032"/>
        <n v="149778.3924"/>
        <n v="149943.9178125"/>
        <n v="149982.4692"/>
        <n v="150020.077725"/>
        <n v="150086.8443375"/>
        <n v="150245.9604"/>
        <n v="150339.276"/>
        <n v="150393.312"/>
        <n v="150487.78185"/>
        <n v="150512.4612"/>
        <n v="150513.6456"/>
        <n v="150540.6636"/>
        <n v="150564.23865"/>
        <n v="150597.27585"/>
        <n v="150668.34890625"/>
        <n v="150700.11035625"/>
        <n v="150888.7193625"/>
        <n v="150894.7812"/>
        <n v="150910.88985"/>
        <n v="150954.516"/>
        <n v="150966.416475"/>
        <n v="151011.5733"/>
        <n v="151067.1024"/>
        <n v="151093.63395"/>
        <n v="151368.5943"/>
        <n v="151389.5418"/>
        <n v="151430.82688125"/>
        <n v="151454.54638125"/>
        <n v="151719.4764"/>
        <n v="151807.0932"/>
        <n v="151831.76439375"/>
        <n v="151857.2286"/>
        <n v="151912.755225"/>
        <n v="152003.2035375"/>
        <n v="152012.70315"/>
        <n v="152020.3734"/>
        <n v="152050.17515625"/>
        <n v="152186.81625"/>
        <n v="152189.7336"/>
        <n v="152222.9239125"/>
        <n v="152232.70190625"/>
        <n v="152365.2876"/>
        <n v="152397.5914125"/>
        <n v="152633.63941875"/>
        <n v="152659.9908"/>
        <n v="152707.2408"/>
        <n v="152713.89945"/>
        <n v="152717.110875"/>
        <n v="152719.4052"/>
        <n v="152779.14"/>
        <n v="152822.248425"/>
        <n v="152926.3449"/>
        <n v="153046.5048"/>
        <n v="153080.4200625"/>
        <n v="153134.340975"/>
        <n v="153211.2978375"/>
        <n v="153223.1859375"/>
        <n v="153292.79109375"/>
        <n v="153342.1756125"/>
        <n v="153388.07544375"/>
        <n v="153424.9512"/>
        <n v="153435.0672"/>
        <n v="153465.519375"/>
        <n v="153552.96495"/>
        <n v="153568.6425"/>
        <n v="153619.5528"/>
        <n v="153631.7172"/>
        <n v="153695.1598875"/>
        <n v="153718.61085"/>
        <n v="153719.6544"/>
        <n v="153793.9224"/>
        <n v="153890.429175"/>
        <n v="154014.3576"/>
        <n v="154045.7580375"/>
        <n v="154347.3792"/>
        <n v="154510.8768"/>
        <n v="154531.8648"/>
        <n v="154696.24485"/>
        <n v="154759.05585"/>
        <n v="154827.122625"/>
        <n v="154880.86359375"/>
        <n v="154890.72"/>
        <n v="154920.66699375"/>
        <n v="154968.10599375"/>
        <n v="155007.2349"/>
        <n v="155075.2056"/>
        <n v="155131.324425"/>
        <n v="155132.9955"/>
        <n v="155167.3958625"/>
        <n v="155179.053225"/>
        <n v="155226.32015625"/>
        <n v="155295.9324"/>
        <n v="155369.04350625"/>
        <n v="155427.232275"/>
        <n v="155510.2135125"/>
        <n v="155533.9330125"/>
        <n v="155579.8986"/>
        <n v="155618.5464"/>
        <n v="155660.418"/>
        <n v="155675.411325"/>
        <n v="155698.110225"/>
        <n v="155698.82251875"/>
        <n v="155719.8324"/>
        <n v="155763.1364625"/>
        <n v="155799.50085"/>
        <n v="155803.032"/>
        <n v="155810.7792"/>
        <n v="155904.33915"/>
        <n v="155923.590375"/>
        <n v="155934.870525"/>
        <n v="156005.0226"/>
        <n v="156020.35640625"/>
        <n v="156099.76003125"/>
        <n v="156124.059525"/>
        <n v="156295.85895"/>
        <n v="156336.2568"/>
        <n v="156337.4412"/>
        <n v="156458.044575"/>
        <n v="156484.7928"/>
        <n v="156715.856325"/>
        <n v="156883.9978125"/>
        <n v="157066.5245625"/>
        <n v="157090.2440625"/>
        <n v="157159.84921875"/>
        <n v="157255.13356875"/>
        <n v="157336.30395"/>
        <n v="157368.9024"/>
        <n v="157384.03275"/>
        <n v="157467.462075"/>
        <n v="157538.82375"/>
        <n v="157544.4564"/>
        <n v="157632.2118"/>
        <n v="157756.301325"/>
        <n v="157812.1416"/>
        <n v="157839.1596"/>
        <n v="157844.6800875"/>
        <n v="157874.753925"/>
        <n v="157880.39085"/>
        <n v="157927.894425"/>
        <n v="158033.28909375"/>
        <n v="158057.00859375"/>
        <n v="158176.2987"/>
        <n v="158221.8981"/>
        <n v="158332.86"/>
        <n v="158355.4824"/>
        <n v="158402.46515625"/>
        <n v="158418.91485"/>
        <n v="158424.372"/>
        <n v="158424.47775"/>
        <n v="158456.7684"/>
        <n v="158472.0703125"/>
        <n v="158548.567275"/>
        <n v="158672.6568"/>
        <n v="158796.746325"/>
        <n v="158874.233175"/>
        <n v="158920.65"/>
        <n v="159169.0149"/>
        <n v="159212.38213125"/>
        <n v="159216.7437"/>
        <n v="159223.2705"/>
        <n v="159247.041975"/>
        <n v="159281.9636625"/>
        <n v="159299.62453125"/>
        <n v="159369.0804"/>
        <n v="159442.164"/>
        <n v="159472.3528125"/>
        <n v="159589.012275"/>
        <n v="159626.6496"/>
        <n v="159663.7836"/>
        <n v="159688.86885"/>
        <n v="159713.1018"/>
        <n v="159767.431425"/>
        <n v="159811.1352"/>
        <n v="159817.809375"/>
        <n v="159961.28085"/>
        <n v="159966.81815625"/>
        <n v="159986.6892"/>
        <n v="159995.6208"/>
        <n v="160005.7368"/>
        <n v="160179.1466625"/>
        <n v="160180.1064"/>
        <n v="160228.3024125"/>
        <n v="160333.549425"/>
        <n v="160359.1801875"/>
        <n v="160381.278225"/>
        <n v="160405.599375"/>
        <n v="160505.36775"/>
        <n v="160538.9616"/>
        <n v="160571.787075"/>
        <n v="160753.1544"/>
        <n v="160753.5468"/>
        <n v="160877.636325"/>
        <n v="160899.0012"/>
        <n v="160907.9328"/>
        <n v="160912.8856125"/>
        <n v="160957.3021875"/>
        <n v="161001.72585"/>
        <n v="161046.3528"/>
        <n v="161049.45465"/>
        <n v="161310.8007"/>
        <n v="161341.056"/>
        <n v="161369.2584"/>
        <n v="161421.723225"/>
        <n v="161451.2736"/>
        <n v="161460.2052"/>
        <n v="161516.61"/>
        <n v="161523.12920625"/>
        <n v="161545.81275"/>
        <n v="161578.61015625"/>
        <n v="161582.37165"/>
        <n v="161635.7592"/>
        <n v="161648.2153125"/>
        <n v="161669.902275"/>
        <n v="161713.249425"/>
        <n v="161735.4577125"/>
        <n v="161793.9918"/>
        <n v="161811.3132"/>
        <n v="161918.081325"/>
        <n v="161924.06671875"/>
        <n v="161965.810125"/>
        <n v="161975.004975"/>
        <n v="162120.9799125"/>
        <n v="162177.28695"/>
        <n v="162301.28473125"/>
        <n v="162338.0787"/>
        <n v="162352.586025"/>
        <n v="162545.3746875"/>
        <n v="162576.2736"/>
        <n v="162659.588175"/>
        <n v="162732.5568"/>
        <n v="162748.430775"/>
        <n v="162773.02755"/>
        <n v="162790.46595"/>
        <n v="162958.526325"/>
        <n v="163008.6255"/>
        <n v="163082.61585"/>
        <n v="163130.34465"/>
        <n v="163165.68"/>
        <n v="163198.1964375"/>
        <n v="163222.0848"/>
        <n v="163254.434175"/>
        <n v="163268.0492625"/>
        <n v="163284.8292"/>
        <n v="163286.0136"/>
        <n v="163313.0316"/>
        <n v="163330.7949"/>
        <n v="163474.22385"/>
        <n v="163668.986775"/>
        <n v="163684.8675"/>
        <n v="163719.3663"/>
        <n v="163736.8047"/>
        <n v="163750.792275"/>
        <n v="163783.2888"/>
        <n v="163867.682475"/>
        <n v="163874.8818"/>
        <n v="163894.665375"/>
        <n v="163930.6404"/>
        <n v="163998.971325"/>
        <n v="164003.724"/>
        <n v="164046.2047875"/>
        <n v="164049.7896"/>
        <n v="164069.96445"/>
        <n v="164123.06085"/>
        <n v="164133.4471875"/>
        <n v="164170.78965"/>
        <n v="164371.2399"/>
        <n v="164372.6952"/>
        <n v="164375.780625"/>
        <n v="164423.4228"/>
        <n v="164445.38578125"/>
        <n v="164667.14775"/>
        <n v="164695.6008"/>
        <n v="164791.237275"/>
        <n v="164927.4834375"/>
        <n v="164962.1016"/>
        <n v="165012.96931875"/>
        <n v="165039.416325"/>
        <n v="165100.5216"/>
        <n v="165163.50585"/>
        <n v="165211.23465"/>
        <n v="165335.324175"/>
        <n v="165445.66828125"/>
        <n v="165460.5612"/>
        <n v="165602.5158375"/>
        <n v="165629.4822"/>
        <n v="165643.8624"/>
        <n v="165695.85"/>
        <n v="165899.9268"/>
        <n v="165930.8184"/>
        <n v="165955.7718"/>
        <n v="166003.5006"/>
        <n v="166137.941025"/>
        <n v="166207.7844"/>
        <n v="166348.1617875"/>
        <n v="166371.6888"/>
        <n v="166375.769175"/>
        <n v="166380.6713625"/>
        <n v="166412.4328125"/>
        <n v="166444.943175"/>
        <n v="166520.2248"/>
        <n v="166523.4608625"/>
        <n v="166861.0125"/>
        <n v="166872.127275"/>
        <n v="166919.856075"/>
        <n v="166990.482"/>
        <n v="167033.74078125"/>
        <n v="167084.279775"/>
        <n v="167099.5152"/>
        <n v="167135.1073875"/>
        <n v="167137.8336"/>
        <n v="167206.4690625"/>
        <n v="167244.39585"/>
        <n v="167284.0008"/>
        <n v="167379.19734375"/>
        <n v="167416.214175"/>
        <n v="167468.4864"/>
        <n v="167522.1597"/>
        <n v="167655.04875"/>
        <n v="167772.09290625"/>
        <n v="167788.48275"/>
        <n v="167827.77703125"/>
        <n v="167836.21155"/>
        <n v="167912.572275"/>
        <n v="167913.2629125"/>
        <n v="168000.5053125"/>
        <n v="168084.3906"/>
        <n v="168101.87191875"/>
        <n v="168191.6457375"/>
        <n v="168196.3128"/>
        <n v="168332.56965"/>
        <n v="168345.961875"/>
        <n v="168502.80943125"/>
        <n v="168518.69015625"/>
        <n v="168565.284"/>
        <n v="168691.4184375"/>
        <n v="168704.838225"/>
        <n v="168738.8574375"/>
        <n v="168786.9036"/>
        <n v="168813.9216"/>
        <n v="168967.26984375"/>
        <n v="169077.1068"/>
        <n v="169312.72640625"/>
        <n v="169373.01465"/>
        <n v="169404.5124"/>
        <n v="169469.5739625"/>
        <n v="169485.4546875"/>
        <n v="169545.714975"/>
        <n v="169681.90246875"/>
        <n v="169726.2336"/>
        <n v="169874.7696"/>
        <n v="169900.51640625"/>
        <n v="169917.10155"/>
        <n v="169993.462275"/>
        <n v="170041.191075"/>
        <n v="170073.2446875"/>
        <n v="170213.0094"/>
        <n v="170257.41"/>
        <n v="170273.894175"/>
        <n v="170413.45965"/>
        <n v="170648.667"/>
        <n v="170661.6387"/>
        <n v="170785.728225"/>
        <n v="170815.6044"/>
        <n v="170869.634775"/>
        <n v="170957.54655"/>
        <n v="171002.1655125"/>
        <n v="171033.907275"/>
        <n v="171143.13234375"/>
        <n v="171205.7256"/>
        <n v="171214.49401875"/>
        <n v="171329.815125"/>
        <n v="171373.7988"/>
        <n v="171403.103025"/>
        <n v="171404.6904"/>
        <n v="171615.43153125"/>
        <n v="171661.0752"/>
        <n v="171781.0518375"/>
        <n v="171804.0405375"/>
        <n v="171845.5608"/>
        <n v="171846.1229625"/>
        <n v="171901.08140625"/>
        <n v="171997.99155"/>
        <n v="172040.29171875"/>
        <n v="172122.081075"/>
        <n v="172169.6508"/>
        <n v="172198.4418"/>
        <n v="172213.02"/>
        <n v="172345.2048"/>
        <n v="172367.1648"/>
        <n v="172369.86755625"/>
        <n v="172463.1696"/>
        <n v="172494.34965"/>
        <n v="172742.5287"/>
        <n v="172747.7568"/>
        <n v="172770.80506875"/>
        <n v="172834.32796875"/>
        <n v="173021.364"/>
        <n v="173300.140125"/>
        <n v="173331.069975"/>
        <n v="173360.3515875"/>
        <n v="173404.8684"/>
        <n v="173475.5832"/>
        <n v="173548.96059375"/>
        <n v="173638.80765"/>
        <n v="173658.884175"/>
        <n v="173729.5992"/>
        <n v="173870.69765625"/>
        <n v="173907.063225"/>
        <n v="174279.3318"/>
        <n v="174422.40046875"/>
        <n v="174451.150125"/>
        <n v="174491.8704"/>
        <n v="174492.005625"/>
        <n v="174611.8836"/>
        <n v="174699.329175"/>
        <n v="174747.057975"/>
        <n v="174756.8664"/>
        <n v="174795.3671625"/>
        <n v="174823.4187"/>
        <n v="174934.7892"/>
        <n v="174970.6662375"/>
        <n v="175119.32655"/>
        <n v="175415.2344"/>
        <n v="175482.48965625"/>
        <n v="175484.6928"/>
        <n v="175491.595125"/>
        <n v="175618.766925"/>
        <n v="175665.01640625"/>
        <n v="175787.502975"/>
        <n v="175853.664"/>
        <n v="176092.3040625"/>
        <n v="176112.04275"/>
        <n v="176183.20125"/>
        <n v="176260.64518125"/>
        <n v="176407.9506"/>
        <n v="176449.2541875"/>
        <n v="176532.040125"/>
        <n v="176581.4904"/>
        <n v="176637.86319375"/>
        <n v="176656.12965"/>
        <n v="176703.85845"/>
        <n v="176780.219175"/>
        <n v="176874.6888"/>
        <n v="176950.4616"/>
        <n v="177149.96578125"/>
        <n v="177200.21655"/>
        <n v="177227.4097125"/>
        <n v="177299.2008"/>
        <n v="177448.3956"/>
        <n v="177495.42234375"/>
        <n v="177572.485125"/>
        <n v="177696.57465"/>
        <n v="177744.30345"/>
        <n v="177787.0008"/>
        <n v="177809.6824875"/>
        <n v="177816.95623125"/>
        <n v="177868.392975"/>
        <n v="177964.0596"/>
        <n v="177981.8457375"/>
        <n v="177992.4825"/>
        <n v="178045.1136"/>
        <n v="178116.572025"/>
        <n v="178192.93275"/>
        <n v="178194.17424375"/>
        <n v="178595.11175625"/>
        <n v="178642.55075625"/>
        <n v="178672.2948"/>
        <n v="178721.09955"/>
        <n v="178783.7207625"/>
        <n v="178876.3716"/>
        <n v="178972.32976875"/>
        <n v="179157.017025"/>
        <n v="179281.10655"/>
        <n v="179434.566"/>
        <n v="179492.139225"/>
        <n v="179502.912"/>
        <n v="179653.375125"/>
        <n v="179777.46465"/>
        <n v="179861.7672"/>
        <n v="179965.7424"/>
        <n v="179966.6064"/>
        <n v="180073.3725"/>
        <n v="180127.70330625"/>
        <n v="180197.462025"/>
        <n v="180222.98765625"/>
        <n v="180523.9368"/>
        <n v="180671.56734375"/>
        <n v="180700.9956"/>
        <n v="180774.69046875"/>
        <n v="180905.85883125"/>
        <n v="180941.999175"/>
        <n v="181034.218575"/>
        <n v="181113.8175"/>
        <n v="181120.14703125"/>
        <n v="181145.4192"/>
        <n v="181283.07684375"/>
        <n v="181306.79634375"/>
        <n v="181436.2488"/>
        <n v="181468.3248"/>
        <n v="181486.086075"/>
        <n v="181495.40535"/>
        <n v="181640.3256"/>
        <n v="181872.6233625"/>
        <n v="181994.4432"/>
        <n v="182030.172975"/>
        <n v="182057.7312"/>
        <n v="182085.9336"/>
        <n v="182154.2625"/>
        <n v="182171.502"/>
        <n v="182259.63984375"/>
        <n v="182278.352025"/>
        <n v="182371.629825"/>
        <n v="182402.44155"/>
        <n v="182478.802275"/>
        <n v="182633.385375"/>
        <n v="182650.7788875"/>
        <n v="182675.34"/>
        <n v="182708.21953125"/>
        <n v="182774.710125"/>
        <n v="182906.7552"/>
        <n v="182946.52845"/>
        <n v="183292.9488"/>
        <n v="183442.88655"/>
        <n v="183464.9496"/>
        <n v="183559.4496"/>
        <n v="183615.8544"/>
        <n v="183829.871925"/>
        <n v="183862.883925"/>
        <n v="183994.76143125"/>
        <n v="184111.062975"/>
        <n v="184235.1525"/>
        <n v="184359.242025"/>
        <n v="184607.421075"/>
        <n v="184608.02745"/>
        <n v="184731.3792"/>
        <n v="184796.63645625"/>
        <n v="184814.476875"/>
        <n v="185085.4968"/>
        <n v="185173.85446875"/>
        <n v="185264.9244"/>
        <n v="185275.5975"/>
        <n v="185399.687025"/>
        <n v="185433.621975"/>
        <n v="185551.07248125"/>
        <n v="185574.79198125"/>
        <n v="185735.1816"/>
        <n v="185882.5332"/>
        <n v="185895.229275"/>
        <n v="185943.773925"/>
        <n v="186067.86345"/>
        <n v="186191.952975"/>
        <n v="186316.0425"/>
        <n v="186541.5565125"/>
        <n v="186556.0032"/>
        <n v="186647.4936"/>
        <n v="186706.44601875"/>
        <n v="186730.16551875"/>
        <n v="186860.1294"/>
        <n v="186984.218925"/>
        <n v="187108.30845"/>
        <n v="187356.4875"/>
        <n v="187480.577025"/>
        <n v="187508.32104375"/>
        <n v="187604.66655"/>
        <n v="187849.4508"/>
        <n v="187885.53905625"/>
        <n v="187990.621875"/>
        <n v="188148.75345"/>
        <n v="188262.75706875"/>
        <n v="188396.9325"/>
        <n v="188473.293225"/>
        <n v="188521.022025"/>
        <n v="188573.173425"/>
        <n v="188597.38275"/>
        <n v="188645.11155"/>
        <n v="188687.41408125"/>
        <n v="188938.8216"/>
        <n v="189229.5216"/>
        <n v="189236.92725"/>
        <n v="189253.2411"/>
        <n v="189313.287975"/>
        <n v="189418.13060625"/>
        <n v="189437.3775"/>
        <n v="189446.5022625"/>
        <n v="190031.396625"/>
        <n v="190057.825125"/>
        <n v="190220.00563125"/>
        <n v="190277.37225"/>
        <n v="190296.7416"/>
        <n v="190339.21265625"/>
        <n v="190353.732975"/>
        <n v="190440.54"/>
        <n v="190450.7537625"/>
        <n v="190619.6472"/>
        <n v="190620.94314375"/>
        <n v="190897.819875"/>
        <n v="190940.5044"/>
        <n v="190960.520625"/>
        <n v="191019.55635"/>
        <n v="191063.64375"/>
        <n v="191236.37203125"/>
        <n v="191339.1797625"/>
        <n v="191375.37916875"/>
        <n v="191394.177975"/>
        <n v="191518.2675"/>
        <n v="191527.9702875"/>
        <n v="191766.44655"/>
        <n v="191938.264875"/>
        <n v="191985.993675"/>
        <n v="192066.57855"/>
        <n v="192296.9196"/>
        <n v="192310.53345"/>
        <n v="192343.4312625"/>
        <n v="192365.8632"/>
        <n v="192434.622975"/>
        <n v="192588.0696"/>
        <n v="192651.71625"/>
        <n v="192897.1366875"/>
        <n v="192931.69021875"/>
        <n v="192978.709875"/>
        <n v="193055.0706"/>
        <n v="193102.7994"/>
        <n v="193342.629375"/>
        <n v="193475.067975"/>
        <n v="193521.2367375"/>
        <n v="193712.5976625"/>
        <n v="193895.1864"/>
        <n v="194143.2444"/>
        <n v="194299.3922625"/>
        <n v="194488.00126875"/>
        <n v="194935.51035"/>
        <n v="195059.599875"/>
        <n v="195077.5477875"/>
        <n v="195209.4096"/>
        <n v="195266.15679375"/>
        <n v="195510.0546"/>
        <n v="195552.00984375"/>
        <n v="195643.37480625"/>
        <n v="195651.4644"/>
        <n v="195680.0475"/>
        <n v="195727.7763"/>
        <n v="195967.0715625"/>
        <n v="196100.044875"/>
        <n v="196269.0732"/>
        <n v="196691.50265625"/>
        <n v="196864.2309375"/>
        <n v="197140.489875"/>
        <n v="197388.2948625"/>
        <n v="197388.668925"/>
        <n v="197576.90386875"/>
        <n v="197798.994"/>
        <n v="198056.84535"/>
        <n v="198106.846875"/>
        <n v="198180.934875"/>
        <n v="198305.0244"/>
        <n v="198355.05939375"/>
        <n v="198452.3034375"/>
        <n v="198970.48828125"/>
        <n v="199006.0092"/>
        <n v="199097.29035"/>
        <n v="199593.64845"/>
        <n v="199889.5563"/>
        <n v="200137.73535"/>
        <n v="200385.9144"/>
        <n v="200805.911775"/>
        <n v="200930.0013"/>
        <n v="201006.1872"/>
        <n v="201043.02448125"/>
        <n v="201054.090825"/>
        <n v="201300.8904"/>
        <n v="201474.0882"/>
        <n v="201645.906525"/>
        <n v="201656.2905"/>
        <n v="201722.26725"/>
        <n v="201801.17671875"/>
        <n v="201890.2968"/>
        <n v="202218.62535"/>
        <n v="202222.11751875"/>
        <n v="202410.726525"/>
        <n v="202886.801775"/>
        <n v="203031.6552"/>
        <n v="203134.980825"/>
        <n v="203383.159875"/>
        <n v="203554.9782"/>
        <n v="203803.15725"/>
        <n v="203927.246775"/>
        <n v="204148.044"/>
        <n v="204175.425825"/>
        <n v="204202.402425"/>
        <n v="205091.7813"/>
        <n v="205523.348625"/>
        <n v="205564.5144"/>
        <n v="205598.6296875"/>
        <n v="205759.957725"/>
        <n v="206380.40535"/>
        <n v="206676.3132"/>
        <n v="207532.15875"/>
        <n v="207592.668675"/>
        <n v="207716.7582"/>
        <n v="207964.93725"/>
        <n v="208213.1163"/>
        <n v="208633.113675"/>
        <n v="208844.37984375"/>
        <n v="209349.0189"/>
        <n v="209377.650825"/>
        <n v="209425.379625"/>
        <n v="209673.558675"/>
        <n v="209797.6482"/>
        <n v="210708.30375"/>
        <n v="210714.003675"/>
        <n v="210738.3048"/>
        <n v="210881.03203125"/>
        <n v="210962.182725"/>
        <n v="211210.361775"/>
        <n v="211458.540825"/>
        <n v="211800.6576"/>
        <n v="212250.806775"/>
        <n v="212298.535575"/>
        <n v="212374.8963"/>
        <n v="212670.80415"/>
        <n v="212794.893675"/>
        <n v="213263.14078125"/>
        <n v="213364.7028"/>
        <n v="213587.159625"/>
        <n v="213711.24915"/>
        <n v="214060.4532"/>
        <n v="214379.425575"/>
        <n v="214402.63359375"/>
        <n v="214503.5151"/>
        <n v="214875.783675"/>
        <n v="214999.8732"/>
        <n v="215093.54671875"/>
        <n v="215122.806"/>
        <n v="215189.3268"/>
        <n v="215476.9236"/>
        <n v="215530.9596"/>
        <n v="215885.0772"/>
        <n v="216266.2128"/>
        <n v="216336.22605"/>
        <n v="216582.41548125"/>
        <n v="216708.494625"/>
        <n v="217500.760575"/>
        <n v="217577.1213"/>
        <n v="217624.8501"/>
        <n v="218417.11605"/>
        <n v="218492.22504375"/>
        <n v="218541.205575"/>
        <n v="218789.384625"/>
        <n v="218913.47415"/>
        <n v="218985.9264"/>
        <n v="219317.81956875"/>
        <n v="219333.471525"/>
        <n v="219457.56105"/>
        <n v="219705.7401"/>
        <n v="220498.00605"/>
        <n v="220746.1851"/>
        <n v="221118.453675"/>
        <n v="221662.540575"/>
        <n v="221786.6301"/>
        <n v="222702.985575"/>
        <n v="223963.03321875"/>
        <n v="224535.696525"/>
        <n v="225094.68725625"/>
        <n v="225280.233675"/>
        <n v="225920.28178125"/>
        <n v="226210.05421875"/>
        <n v="226492.497"/>
        <n v="226650.99830625"/>
        <n v="226698.43730625"/>
        <n v="226864.765575"/>
        <n v="226988.8551"/>
        <n v="227476.59283125"/>
        <n v="227814.3432"/>
        <n v="228143.58328125"/>
        <n v="228254.74835625"/>
        <n v="228631.96636875"/>
        <n v="228993.384375"/>
        <n v="229386.40239375"/>
        <n v="230164.55791875"/>
        <n v="230654.277"/>
        <n v="231074.274375"/>
        <n v="232183.3696875"/>
        <n v="232362.898425"/>
        <n v="234739.696275"/>
        <n v="234863.7858"/>
        <n v="237612.852225"/>
        <n v="238777.38675"/>
        <n v="239273.74485"/>
        <n v="241505.5584375"/>
        <n v="243187.3458"/>
        <n v="244848.238425"/>
        <n v="246604.58865"/>
        <n v="251682.724125"/>
        <n v="252102.7215"/>
        <n v="252427.261275"/>
        <n v="254183.6115"/>
        <n v="254259.972225"/>
        <n v="255099.966975"/>
        <n v="256016.32245"/>
        <n v="256932.677925"/>
        <n v="257180.856975"/>
        <n v="257677.215075"/>
        <n v="258469.481025"/>
        <n v="258593.57055"/>
        <n v="268625.751975"/>
      </sharedItems>
    </cacheField>
    <cacheField name="3 Bedrooms, HCC" numFmtId="0">
      <sharedItems containsSemiMixedTypes="0" containsString="0" containsNumber="1" minValue="80705.5536" maxValue="189845.286" count="1236">
        <n v="80705.5536"/>
        <n v="81327.0984"/>
        <n v="81426.5736"/>
        <n v="83179.386"/>
        <n v="84621.426"/>
        <n v="84720.9012"/>
        <n v="85330.0992"/>
        <n v="85454.268"/>
        <n v="85963.9908"/>
        <n v="86883.9612"/>
        <n v="86896.308"/>
        <n v="87082.9116"/>
        <n v="87650.745"/>
        <n v="87727.3746"/>
        <n v="87825.351"/>
        <n v="88114.704"/>
        <n v="88293.12"/>
        <n v="88326.0012"/>
        <n v="88425.4764"/>
        <n v="88636.7736"/>
        <n v="88835.724"/>
        <n v="88848.0708"/>
        <n v="88947.546"/>
        <n v="89047.0212"/>
        <n v="89120.3856"/>
        <n v="89668.566"/>
        <n v="89768.0412"/>
        <n v="89966.9916"/>
        <n v="90078.8136"/>
        <n v="90190.6356"/>
        <n v="90277.764"/>
        <n v="90489.273"/>
        <n v="90588.5364"/>
        <n v="90700.3584"/>
        <n v="90775.317"/>
        <n v="90860.6394"/>
        <n v="90985.2318"/>
        <n v="91110.606"/>
        <n v="91210.0812"/>
        <n v="91297.2096"/>
        <n v="91309.5564"/>
        <n v="91409.0316"/>
        <n v="91706.2518"/>
        <n v="91719.804"/>
        <n v="91819.2792"/>
        <n v="91918.7544"/>
        <n v="91931.1012"/>
        <n v="92030.5764"/>
        <n v="92060.067"/>
        <n v="92080.029"/>
        <n v="92129.058"/>
        <n v="92229.5268"/>
        <n v="92329.002"/>
        <n v="92341.3488"/>
        <n v="92409.279"/>
        <n v="92527.836"/>
        <n v="92540.2992"/>
        <n v="92600.8932"/>
        <n v="92652.1212"/>
        <n v="93058.3944"/>
        <n v="93062.3688"/>
        <n v="93272.8842"/>
        <n v="93273.666"/>
        <n v="93373.1412"/>
        <n v="93472.6164"/>
        <n v="93744.7194"/>
        <n v="93771.042"/>
        <n v="93870.5172"/>
        <n v="93882.864"/>
        <n v="93987.192"/>
        <n v="94018.446"/>
        <n v="94044.9204"/>
        <n v="94081.8144"/>
        <n v="94293.1116"/>
        <n v="94454.961"/>
        <n v="94470.975"/>
        <n v="94492.062"/>
        <n v="94603.884"/>
        <n v="94629.567"/>
        <n v="94804.173"/>
        <n v="94815.1812"/>
        <n v="94835.427"/>
        <n v="94888.5456"/>
        <n v="94891.476"/>
        <n v="95010.033"/>
        <n v="95088.7014"/>
        <n v="95184.639"/>
        <n v="95186.7594"/>
        <n v="95213.082"/>
        <n v="95225.4288"/>
        <n v="95271.942"/>
        <n v="95359.245"/>
        <n v="95523.8544"/>
        <n v="95536.2012"/>
        <n v="95621.154"/>
        <n v="95635.6764"/>
        <n v="95685.129"/>
        <n v="95827.014"/>
        <n v="95885.2848"/>
        <n v="95907.7794"/>
        <n v="96045.924"/>
        <n v="96133.0524"/>
        <n v="96207.48"/>
        <n v="96263.529"/>
        <n v="96299.0832"/>
        <n v="96330.5856"/>
        <n v="96356.6964"/>
        <n v="96382.086"/>
        <n v="96439.6386"/>
        <n v="96556.692"/>
        <n v="96628.7994"/>
        <n v="96655.122"/>
        <n v="96675.249"/>
        <n v="96753.3918"/>
        <n v="96849.855"/>
        <n v="96937.158"/>
        <n v="96953.5476"/>
        <n v="97024.461"/>
        <n v="97111.764"/>
        <n v="97227"/>
        <n v="97317.624"/>
        <n v="97388.4888"/>
        <n v="97454.925"/>
        <n v="97575.0924"/>
        <n v="97674.5676"/>
        <n v="97798.7364"/>
        <n v="97841.442"/>
        <n v="97885.8648"/>
        <n v="97923.3288"/>
        <n v="97985.34"/>
        <n v="97997.6868"/>
        <n v="98014.4316"/>
        <n v="98047.302"/>
        <n v="98109.5088"/>
        <n v="98134.605"/>
        <n v="98196.6372"/>
        <n v="98270.9952"/>
        <n v="98296.1124"/>
        <n v="98309.211"/>
        <n v="98325.225"/>
        <n v="98396.514"/>
        <n v="98483.817"/>
        <n v="98587.725"/>
        <n v="98663.7"/>
        <n v="98689.677"/>
        <n v="98718.7068"/>
        <n v="98776.98"/>
        <n v="98815.65"/>
        <n v="98864.283"/>
        <n v="98868.2046"/>
        <n v="98930.004"/>
        <n v="98951.586"/>
        <n v="98982.84"/>
        <n v="99038.889"/>
        <n v="99041.0442"/>
        <n v="99043.575"/>
        <n v="99078.15"/>
        <n v="99116.6076"/>
        <n v="99146.412"/>
        <n v="99220.5576"/>
        <n v="99244.749"/>
        <n v="99327.9048"/>
        <n v="99339.258"/>
        <n v="99340.2516"/>
        <n v="99492.6"/>
        <n v="99588.4428"/>
        <n v="99681.264"/>
        <n v="99712.518"/>
        <n v="99768.567"/>
        <n v="99796.5"/>
        <n v="99799.821"/>
        <n v="99837.612"/>
        <n v="99849.9744"/>
        <n v="99962.22"/>
        <n v="100011.249"/>
        <n v="100057.272"/>
        <n v="100061.2716"/>
        <n v="100149.033"/>
        <n v="100160.7468"/>
        <n v="100184.8704"/>
        <n v="100236.336"/>
        <n v="100354.893"/>
        <n v="100364.748"/>
        <n v="100372.044"/>
        <n v="100385.0262"/>
        <n v="100410.942"/>
        <n v="100492.4502"/>
        <n v="100558.6476"/>
        <n v="100585.548"/>
        <n v="100607.6766"/>
        <n v="100674.6558"/>
        <n v="100683.24"/>
        <n v="100704.105"/>
        <n v="100817.532"/>
        <n v="100856.8614"/>
        <n v="100894.725"/>
        <n v="100966.014"/>
        <n v="100981.4538"/>
        <n v="100989.6144"/>
        <n v="100997.268"/>
        <n v="101053.317"/>
        <n v="101080.7172"/>
        <n v="101084.571"/>
        <n v="101292.0144"/>
        <n v="101309.175"/>
        <n v="101385.15"/>
        <n v="101391.4896"/>
        <n v="101395.6758"/>
        <n v="101465.037"/>
        <n v="101577.8814"/>
        <n v="101619.5316"/>
        <n v="101726.946"/>
        <n v="101799.6"/>
        <n v="101801.7372"/>
        <n v="102049.7166"/>
        <n v="102298.9014"/>
        <n v="102338.067"/>
        <n v="102369.321"/>
        <n v="102423.4938"/>
        <n v="102491.79"/>
        <n v="102517.95"/>
        <n v="102565.3392"/>
        <n v="102575.181"/>
        <n v="102631.23"/>
        <n v="102718.533"/>
        <n v="102749.787"/>
        <n v="102924.393"/>
        <n v="102944.358"/>
        <n v="103019.9214"/>
        <n v="103084.35"/>
        <n v="103118.925"/>
        <n v="103144.302"/>
        <n v="103186.302"/>
        <n v="103193.5428"/>
        <n v="103367.1642"/>
        <n v="103442.7276"/>
        <n v="103554.5496"/>
        <n v="103566.768"/>
        <n v="103740.9414"/>
        <n v="103837.275"/>
        <n v="103859.931"/>
        <n v="103947.234"/>
        <n v="103947.7392"/>
        <n v="104003.283"/>
        <n v="104012.31"/>
        <n v="104020.74"/>
        <n v="104039.1552"/>
        <n v="104096.0304"/>
        <n v="104209.143"/>
        <n v="104383.749"/>
        <n v="104386.398"/>
        <n v="104445.075"/>
        <n v="104465.094"/>
        <n v="104471.052"/>
        <n v="104503.6116"/>
        <n v="104564.7936"/>
        <n v="104635.5828"/>
        <n v="104644.167"/>
        <n v="104645.658"/>
        <n v="104685.8172"/>
        <n v="104711.1462"/>
        <n v="104764.215"/>
        <n v="104835.7386"/>
        <n v="104884.7676"/>
        <n v="105080.046"/>
        <n v="105096.0648"/>
        <n v="105133.9524"/>
        <n v="105144.681"/>
        <n v="105156.6"/>
        <n v="105231.984"/>
        <n v="105375.336"/>
        <n v="105404.2848"/>
        <n v="105406.8372"/>
        <n v="105425.925"/>
        <n v="105493.893"/>
        <n v="105501.9"/>
        <n v="105541.26"/>
        <n v="105612.45"/>
        <n v="105764.4"/>
        <n v="105817.0848"/>
        <n v="105904.2132"/>
        <n v="105916.56"/>
        <n v="105953.454"/>
        <n v="105977.184"/>
        <n v="106021.3392"/>
        <n v="106127.8572"/>
        <n v="106153.1862"/>
        <n v="106227.3324"/>
        <n v="106326.8076"/>
        <n v="106398.177"/>
        <n v="106453.0296"/>
        <n v="106558.725"/>
        <n v="106637.58"/>
        <n v="106638.3936"/>
        <n v="106691.34"/>
        <n v="106710.675"/>
        <n v="106712.5392"/>
        <n v="106745.874"/>
        <n v="106749.6138"/>
        <n v="106786.6848"/>
        <n v="106809.897"/>
        <n v="106823.7576"/>
        <n v="106865.946"/>
        <n v="106874.2062"/>
        <n v="106923.2352"/>
        <n v="106953.249"/>
        <n v="107071.806"/>
        <n v="107145.8856"/>
        <n v="107190.363"/>
        <n v="107218.3752"/>
        <n v="107277.075"/>
        <n v="107292.5208"/>
        <n v="107333.715"/>
        <n v="107366.6664"/>
        <n v="107403.7392"/>
        <n v="107440.812"/>
        <n v="107452.272"/>
        <n v="107552.0304"/>
        <n v="107595.2262"/>
        <n v="107651.442"/>
        <n v="107656.95"/>
        <n v="107719.8186"/>
        <n v="107976.09"/>
        <n v="107995.425"/>
        <n v="108057.8664"/>
        <n v="108063.393"/>
        <n v="108121.086"/>
        <n v="108181.95"/>
        <n v="108191.6538"/>
        <n v="108243.2304"/>
        <n v="108266.394"/>
        <n v="108267.2172"/>
        <n v="108356.556"/>
        <n v="108390.3924"/>
        <n v="108408.741"/>
        <n v="108420.132"/>
        <n v="108440.8386"/>
        <n v="108489.8676"/>
        <n v="108531.162"/>
        <n v="108565.431"/>
        <n v="108565.44"/>
        <n v="108573.87"/>
        <n v="108596.4"/>
        <n v="108618.465"/>
        <n v="108637.848"/>
        <n v="108640.9944"/>
        <n v="108688.818"/>
        <n v="108705.768"/>
        <n v="108711.9936"/>
        <n v="108719.178"/>
        <n v="108739.0524"/>
        <n v="108749.0664"/>
        <n v="108786.1392"/>
        <n v="108789.75"/>
        <n v="108824.325"/>
        <n v="108976.275"/>
        <n v="108999.5904"/>
        <n v="109026.654"/>
        <n v="109161.8586"/>
        <n v="109162.8"/>
        <n v="109188.822"/>
        <n v="109194.1428"/>
        <n v="109204.2"/>
        <n v="109254.9024"/>
        <n v="109325.7"/>
        <n v="109329.048"/>
        <n v="109334.13"/>
        <n v="109335.48"/>
        <n v="109366.1208"/>
        <n v="109403.1936"/>
        <n v="109440.2664"/>
        <n v="109551.4848"/>
        <n v="109554.003"/>
        <n v="109584.6648"/>
        <n v="109621.1352"/>
        <n v="109720.6104"/>
        <n v="109786.914"/>
        <n v="109805.175"/>
        <n v="109881.15"/>
        <n v="109903.215"/>
        <n v="109931.9076"/>
        <n v="109940.652"/>
        <n v="109946.1024"/>
        <n v="110033.1"/>
        <n v="110057.3208"/>
        <n v="110074.5"/>
        <n v="110094.3936"/>
        <n v="110168.5392"/>
        <n v="110196.378"/>
        <n v="110248.128"/>
        <n v="110279.7576"/>
        <n v="110342.1552"/>
        <n v="110441.6304"/>
        <n v="110453.9772"/>
        <n v="110674.3752"/>
        <n v="110692.482"/>
        <n v="110701.9566"/>
        <n v="110711.448"/>
        <n v="110720.196"/>
        <n v="110751.45"/>
        <n v="110752.4028"/>
        <n v="110777.52"/>
        <n v="110785.5936"/>
        <n v="110822.6664"/>
        <n v="110835.816"/>
        <n v="110846.22"/>
        <n v="110854.65"/>
        <n v="110859.7392"/>
        <n v="110902.1124"/>
        <n v="110999.958"/>
        <n v="111013.359"/>
        <n v="111055.35"/>
        <n v="111075.7338"/>
        <n v="111200.3262"/>
        <n v="111241.875"/>
        <n v="111254.3568"/>
        <n v="111306.522"/>
        <n v="111307.434"/>
        <n v="111365.5752"/>
        <n v="111393.825"/>
        <n v="111402.648"/>
        <n v="111439.7208"/>
        <n v="111476.7936"/>
        <n v="111513.8664"/>
        <n v="111568.431"/>
        <n v="111623.1324"/>
        <n v="111760.218"/>
        <n v="111784.1952"/>
        <n v="111872.3172"/>
        <n v="111884.25"/>
        <n v="111908.484"/>
        <n v="112019.7024"/>
        <n v="112036.5726"/>
        <n v="112045.9386"/>
        <n v="112067.694"/>
        <n v="112143.9966"/>
        <n v="112205.0664"/>
        <n v="112210.806"/>
        <n v="112213.002"/>
        <n v="112242.1392"/>
        <n v="112293.918"/>
        <n v="112316.2848"/>
        <n v="112366.74"/>
        <n v="112479.129"/>
        <n v="112520.478"/>
        <n v="112566.8028"/>
        <n v="112575.387"/>
        <n v="112591.272"/>
        <n v="112602.6"/>
        <n v="112636.7568"/>
        <n v="112673.8296"/>
        <n v="112674.216"/>
        <n v="112716.5124"/>
        <n v="112719.975"/>
        <n v="112765.878"/>
        <n v="112819.524"/>
        <n v="112822.1208"/>
        <n v="112827.954"/>
        <n v="112859.1936"/>
        <n v="112891.551"/>
        <n v="112896.2664"/>
        <n v="112906.5"/>
        <n v="112915.4628"/>
        <n v="112933.3392"/>
        <n v="112940.484"/>
        <n v="112946.265"/>
        <n v="112964.832"/>
        <n v="112993.803"/>
        <n v="113007.4848"/>
        <n v="113017.05"/>
        <n v="113065.1724"/>
        <n v="113135.43"/>
        <n v="113189.7648"/>
        <n v="113272.308"/>
        <n v="113287.8228"/>
        <n v="113325.7104"/>
        <n v="113327.9568"/>
        <n v="113408.253"/>
        <n v="113425.1856"/>
        <n v="113426.046"/>
        <n v="113434.476"/>
        <n v="113476.248"/>
        <n v="113513.3208"/>
        <n v="113579.784"/>
        <n v="113583.45"/>
        <n v="113587.4664"/>
        <n v="113588.214"/>
        <n v="113624.5392"/>
        <n v="113754.063"/>
        <n v="113811.375"/>
        <n v="113835.4332"/>
        <n v="113876.022"/>
        <n v="113878.83"/>
        <n v="114019.1568"/>
        <n v="114040.998"/>
        <n v="114056.2296"/>
        <n v="114122.442"/>
        <n v="114241.5936"/>
        <n v="114245.6808"/>
        <n v="114391.53"/>
        <n v="114431.094"/>
        <n v="114453.75"/>
        <n v="114514.5912"/>
        <n v="114522.3936"/>
        <n v="114556.4532"/>
        <n v="114636.2112"/>
        <n v="114647.52"/>
        <n v="114747.4296"/>
        <n v="114780.306"/>
        <n v="114867.2256"/>
        <n v="114868.2"/>
        <n v="114895.7208"/>
        <n v="114944.175"/>
        <n v="115006.9392"/>
        <n v="115020.15"/>
        <n v="115034.466"/>
        <n v="115096.125"/>
        <n v="115108.734"/>
        <n v="115235.6112"/>
        <n v="115254.042"/>
        <n v="115277.4732"/>
        <n v="115290.3384"/>
        <n v="115298.085"/>
        <n v="115335.378"/>
        <n v="115352.8248"/>
        <n v="115368.3642"/>
        <n v="115399.35"/>
        <n v="115407.78"/>
        <n v="115422.681"/>
        <n v="115434.6"/>
        <n v="115438.6296"/>
        <n v="115510.575"/>
        <n v="115520.169"/>
        <n v="115526.4462"/>
        <n v="115549.848"/>
        <n v="115553.088"/>
        <n v="115586.55"/>
        <n v="115586.9208"/>
        <n v="115659.795"/>
        <n v="115715.256"/>
        <n v="115738.5"/>
        <n v="115789.257"/>
        <n v="115803.147"/>
        <n v="115814.475"/>
        <n v="115839.756"/>
        <n v="115851.1944"/>
        <n v="115852.134"/>
        <n v="115868.994"/>
        <n v="115890.45"/>
        <n v="115899.018"/>
        <n v="115944.4656"/>
        <n v="116018.6112"/>
        <n v="116092.7568"/>
        <n v="116159.61"/>
        <n v="116180.487"/>
        <n v="116198.4372"/>
        <n v="116203.9752"/>
        <n v="116228.925"/>
        <n v="116271.5898"/>
        <n v="116302.17"/>
        <n v="116315.1936"/>
        <n v="116321.778"/>
        <n v="116362.6926"/>
        <n v="116380.875"/>
        <n v="116422.275"/>
        <n v="116445.522"/>
        <n v="116456.85"/>
        <n v="116498.25"/>
        <n v="116621.2434"/>
        <n v="116738.685"/>
        <n v="116783.9568"/>
        <n v="116870.4282"/>
        <n v="116917.896"/>
        <n v="116919.87"/>
        <n v="116928.3"/>
        <n v="116969.3208"/>
        <n v="117040.689"/>
        <n v="117065.178"/>
        <n v="117073.608"/>
        <n v="117082.038"/>
        <n v="117326.8656"/>
        <n v="117349.806"/>
        <n v="117363.9384"/>
        <n v="117381.06"/>
        <n v="117398.6712"/>
        <n v="117403.125"/>
        <n v="117475.1568"/>
        <n v="117489.774"/>
        <n v="117549.3024"/>
        <n v="117586.3752"/>
        <n v="117642.969"/>
        <n v="117660.5208"/>
        <n v="117716.0406"/>
        <n v="117730.272"/>
        <n v="117780.408"/>
        <n v="117795.6288"/>
        <n v="117800.949"/>
        <n v="117850.7808"/>
        <n v="117996.036"/>
        <n v="118018.0656"/>
        <n v="118023.435"/>
        <n v="118049.7312"/>
        <n v="118092.2112"/>
        <n v="118110.738"/>
        <n v="118129.284"/>
        <n v="118161.5532"/>
        <n v="118187.8758"/>
        <n v="118232.025"/>
        <n v="118301.8968"/>
        <n v="118308"/>
        <n v="118309.6992"/>
        <n v="118372.647"/>
        <n v="118388.7936"/>
        <n v="118438.416"/>
        <n v="118440.39"/>
        <n v="118459.9788"/>
        <n v="118561.209"/>
        <n v="118585.698"/>
        <n v="118602.558"/>
        <n v="118605.075"/>
        <n v="118709.2656"/>
        <n v="118746.3384"/>
        <n v="118749.6084"/>
        <n v="118753.113"/>
        <n v="118756.296"/>
        <n v="118798.425"/>
        <n v="118853.799"/>
        <n v="118857.5568"/>
        <n v="118931.7024"/>
        <n v="119075.883"/>
        <n v="119099.385"/>
        <n v="119220.882"/>
        <n v="119254.275"/>
        <n v="119308.185"/>
        <n v="119508.126"/>
        <n v="119585.8296"/>
        <n v="119659.9752"/>
        <n v="119744.7"/>
        <n v="119771.1936"/>
        <n v="119798.742"/>
        <n v="119802.5436"/>
        <n v="119835.0396"/>
        <n v="119931.225"/>
        <n v="119958.669"/>
        <n v="119969.34"/>
        <n v="120106.218"/>
        <n v="120202.884"/>
        <n v="120212.7912"/>
        <n v="120231.252"/>
        <n v="120259.956"/>
        <n v="120268.386"/>
        <n v="120277.0296"/>
        <n v="120314.1024"/>
        <n v="120413.694"/>
        <n v="120556.0596"/>
        <n v="120575.862"/>
        <n v="120592.935"/>
        <n v="120671.6472"/>
        <n v="120673.899"/>
        <n v="120696.414"/>
        <n v="120712.74"/>
        <n v="120782.8656"/>
        <n v="120821.9892"/>
        <n v="120834.336"/>
        <n v="120866.478"/>
        <n v="120871.0182"/>
        <n v="120894.084"/>
        <n v="120912.075"/>
        <n v="121035.288"/>
        <n v="121079.448"/>
        <n v="121140"/>
        <n v="121147.5192"/>
        <n v="121148.007"/>
        <n v="121235.31"/>
        <n v="121244.5836"/>
        <n v="121251.6288"/>
        <n v="121322.613"/>
        <n v="121336.122"/>
        <n v="121362.8472"/>
        <n v="121489.86"/>
        <n v="121548.2112"/>
        <n v="121585.284"/>
        <n v="121592.0382"/>
        <n v="121622.3568"/>
        <n v="121626.738"/>
        <n v="121635.168"/>
        <n v="121659.4296"/>
        <n v="121683.141"/>
        <n v="121772.046"/>
        <n v="121780.476"/>
        <n v="121782.375"/>
        <n v="121788.906"/>
        <n v="121790.382"/>
        <n v="121866.1284"/>
        <n v="121871.337"/>
        <n v="121934.325"/>
        <n v="121994.13"/>
        <n v="122016.9744"/>
        <n v="122017.632"/>
        <n v="122079.522"/>
        <n v="122130.8526"/>
        <n v="122139.594"/>
        <n v="122165.2656"/>
        <n v="122239.4112"/>
        <n v="122258.151"/>
        <n v="122276.484"/>
        <n v="122313.5568"/>
        <n v="122432.757"/>
        <n v="122461.848"/>
        <n v="122628.0168"/>
        <n v="122708.1744"/>
        <n v="122719.1196"/>
        <n v="122745.2472"/>
        <n v="122782.32"/>
        <n v="122813.223"/>
        <n v="122819.3928"/>
        <n v="122900.526"/>
        <n v="122901.3252"/>
        <n v="122987.829"/>
        <n v="123023.478"/>
        <n v="123034.0782"/>
        <n v="123061.3944"/>
        <n v="123124.743"/>
        <n v="123155.688"/>
        <n v="123185.9868"/>
        <n v="123224.943"/>
        <n v="123269.064"/>
        <n v="123440.1396"/>
        <n v="123454.734"/>
        <n v="123507.1188"/>
        <n v="123510.5928"/>
        <n v="123531.2424"/>
        <n v="123533.2296"/>
        <n v="123547.6656"/>
        <n v="123608.472"/>
        <n v="123658.884"/>
        <n v="123660.945"/>
        <n v="123695.9568"/>
        <n v="123717.507"/>
        <n v="123718.416"/>
        <n v="123785.475"/>
        <n v="123846.201"/>
        <n v="123906.531"/>
        <n v="124031.5992"/>
        <n v="124055.067"/>
        <n v="124164.72"/>
        <n v="124199.925"/>
        <n v="124201.7928"/>
        <n v="124202.616"/>
        <n v="124252.2624"/>
        <n v="124254.2496"/>
        <n v="124272.579"/>
        <n v="124343.3652"/>
        <n v="124378.842"/>
        <n v="124424.2296"/>
        <n v="124447.185"/>
        <n v="124462.425"/>
        <n v="124497.714"/>
        <n v="124503.4344"/>
        <n v="124567.5"/>
        <n v="124614.375"/>
        <n v="124653.045"/>
        <n v="124740.348"/>
        <n v="124813.086"/>
        <n v="124815.327"/>
        <n v="124855.92"/>
        <n v="124914.954"/>
        <n v="124967.1384"/>
        <n v="124985.391"/>
        <n v="125204.967"/>
        <n v="125263.7208"/>
        <n v="125282.73"/>
        <n v="125327.76"/>
        <n v="125332.725"/>
        <n v="125427.051"/>
        <n v="125428.038"/>
        <n v="125450.553"/>
        <n v="125470.026"/>
        <n v="125510.0472"/>
        <n v="125547.12"/>
        <n v="125584.1928"/>
        <n v="125621.2656"/>
        <n v="125694.3024"/>
        <n v="125732.484"/>
        <n v="125745.651"/>
        <n v="125747.175"/>
        <n v="125795.43"/>
        <n v="125889.252"/>
        <n v="126070.0668"/>
        <n v="126164.1744"/>
        <n v="126168.1248"/>
        <n v="126243.6882"/>
        <n v="126287.007"/>
        <n v="126312.4656"/>
        <n v="126324.2196"/>
        <n v="126368.2806"/>
        <n v="126405.564"/>
        <n v="126432.897"/>
        <n v="126505.911"/>
        <n v="126791.0868"/>
        <n v="126818.3016"/>
        <n v="126824.778"/>
        <n v="126892.4472"/>
        <n v="126929.52"/>
        <n v="126960.636"/>
        <n v="126966.5928"/>
        <n v="126971.073"/>
        <n v="127040.7384"/>
        <n v="127047.939"/>
        <n v="127107.9"/>
        <n v="127136.3424"/>
        <n v="127216.659"/>
        <n v="127222.545"/>
        <n v="127256.034"/>
        <n v="127266.171"/>
        <n v="127315.95"/>
        <n v="127397.151"/>
        <n v="127538.754"/>
        <n v="127603.011"/>
        <n v="127620.72"/>
        <n v="127633.5066"/>
        <n v="127657.7928"/>
        <n v="127854.126"/>
        <n v="127862.556"/>
        <n v="127927.428"/>
        <n v="128016.294"/>
        <n v="128026.431"/>
        <n v="128099.712"/>
        <n v="128126.829"/>
        <n v="128161.602"/>
        <n v="128200.7016"/>
        <n v="128237.7744"/>
        <n v="128245.386"/>
        <n v="128274.8472"/>
        <n v="128311.92"/>
        <n v="128332.689"/>
        <n v="128345.298"/>
        <n v="128622.816"/>
        <n v="128669.4852"/>
        <n v="128776.554"/>
        <n v="128854.8288"/>
        <n v="128887.761"/>
        <n v="128891.9016"/>
        <n v="128928.9744"/>
        <n v="129003.12"/>
        <n v="129040.1928"/>
        <n v="129062.367"/>
        <n v="129075.6"/>
        <n v="129077.2656"/>
        <n v="129203.3316"/>
        <n v="129229.338"/>
        <n v="129236.973"/>
        <n v="129336.7752"/>
        <n v="129373.5"/>
        <n v="129373.848"/>
        <n v="129620.1744"/>
        <n v="129675.1668"/>
        <n v="129682.122"/>
        <n v="129694.32"/>
        <n v="129717.015"/>
        <n v="129731.3928"/>
        <n v="129766.527"/>
        <n v="129768.4656"/>
        <n v="129823.299"/>
        <n v="129835.86"/>
        <n v="129842.316"/>
        <n v="129879.348"/>
        <n v="129966.651"/>
        <n v="130085.208"/>
        <n v="130280.214"/>
        <n v="130281.201"/>
        <n v="130347.1578"/>
        <n v="130348.4472"/>
        <n v="130385.52"/>
        <n v="130403.994"/>
        <n v="130426.4838"/>
        <n v="130570.884"/>
        <n v="130623.675"/>
        <n v="130640.28"/>
        <n v="130705.992"/>
        <n v="130727.583"/>
        <n v="131039.6472"/>
        <n v="131108.049"/>
        <n v="131114.1"/>
        <n v="131140.752"/>
        <n v="131287.047"/>
        <n v="131376.6"/>
        <n v="131397.192"/>
        <n v="131452.575"/>
        <n v="131457.261"/>
        <n v="131510.118"/>
        <n v="131532.633"/>
        <n v="131537.814"/>
        <n v="131553.5652"/>
        <n v="131582.556"/>
        <n v="131730.8472"/>
        <n v="131740.1688"/>
        <n v="131767.92"/>
        <n v="131842.0656"/>
        <n v="131962.902"/>
        <n v="132020.31"/>
        <n v="132047.307"/>
        <n v="132273.756"/>
        <n v="132305.496"/>
        <n v="132384.9744"/>
        <n v="132422.0472"/>
        <n v="132509.4"/>
        <n v="132567.405"/>
        <n v="132607.4112"/>
        <n v="132634.8102"/>
        <n v="132668.3736"/>
        <n v="132759.4026"/>
        <n v="132807.567"/>
        <n v="132813.3"/>
        <n v="132868.47"/>
        <n v="132964.956"/>
        <n v="133002.0288"/>
        <n v="133022.208"/>
        <n v="133035.174"/>
        <n v="133053.153"/>
        <n v="133113.2472"/>
        <n v="133175.946"/>
        <n v="133278.2796"/>
        <n v="133322.241"/>
        <n v="133329.684"/>
        <n v="133338.114"/>
        <n v="133483.422"/>
        <n v="133590.246"/>
        <n v="133605.015"/>
        <n v="133677.549"/>
        <n v="133693.2288"/>
        <n v="133782.468"/>
        <n v="133960.962"/>
        <n v="134082.501"/>
        <n v="134089.944"/>
        <n v="134145.318"/>
        <n v="134205.294"/>
        <n v="134232.621"/>
        <n v="134310.2832"/>
        <n v="134347.356"/>
        <n v="134401.95"/>
        <n v="134407.227"/>
        <n v="134436.525"/>
        <n v="134450.88"/>
        <n v="134474.382"/>
        <n v="134532.72"/>
        <n v="134542.728"/>
        <n v="134550.171"/>
        <n v="134597.175"/>
        <n v="134696.466"/>
        <n v="134842.761"/>
        <n v="134922.4626"/>
        <n v="134927.3376"/>
        <n v="135038.556"/>
        <n v="135154.875"/>
        <n v="135230.85"/>
        <n v="135480.228"/>
        <n v="135594.4536"/>
        <n v="135604.674"/>
        <n v="135610.464"/>
        <n v="135691.977"/>
        <n v="135729.756"/>
        <n v="135803.9016"/>
        <n v="135971.4"/>
        <n v="136018.404"/>
        <n v="136070.691"/>
        <n v="136071.678"/>
        <n v="136094.193"/>
        <n v="136190.8812"/>
        <n v="136211.7"/>
        <n v="136247.049"/>
        <n v="136363.65"/>
        <n v="136383.8832"/>
        <n v="136420.956"/>
        <n v="136458.0288"/>
        <n v="136486.074"/>
        <n v="136591.575"/>
        <n v="136608.867"/>
        <n v="136669.77"/>
        <n v="136708.158"/>
        <n v="136977.246"/>
        <n v="137075.0832"/>
        <n v="137223.3744"/>
        <n v="137246.334"/>
        <n v="137383.7364"/>
        <n v="137468.418"/>
        <n v="137583.768"/>
        <n v="137692.1376"/>
        <n v="137766.2832"/>
        <n v="137840.4288"/>
        <n v="137881.011"/>
        <n v="137883.801"/>
        <n v="138036.552"/>
        <n v="138079.875"/>
        <n v="138249.939"/>
        <n v="138275.682"/>
        <n v="138346.2648"/>
        <n v="138383.3376"/>
        <n v="138407.1564"/>
        <n v="138420.4104"/>
        <n v="138554.64"/>
        <n v="138589.362"/>
        <n v="138643.074"/>
        <n v="138705.225"/>
        <n v="138766.854"/>
        <n v="138816.549"/>
        <n v="138903.852"/>
        <n v="138926.2464"/>
        <n v="139000.392"/>
        <n v="139148.6832"/>
        <n v="139158.735"/>
        <n v="139249.596"/>
        <n v="139281.528"/>
        <n v="139357.9368"/>
        <n v="139403.334"/>
        <n v="139557.072"/>
        <n v="139728.6648"/>
        <n v="139802.8104"/>
        <n v="139876.956"/>
        <n v="140163.594"/>
        <n v="140308.6464"/>
        <n v="140382.792"/>
        <n v="140419.8648"/>
        <n v="140471.07"/>
        <n v="140494.0104"/>
        <n v="140655.753"/>
        <n v="140678.268"/>
        <n v="141109.0308"/>
        <n v="141124.14"/>
        <n v="141148.1376"/>
        <n v="141170.427"/>
        <n v="141438.528"/>
        <n v="141461.25"/>
        <n v="141562.308"/>
        <n v="141728.1192"/>
        <n v="141881.175"/>
        <n v="141913.4832"/>
        <n v="142346.337"/>
        <n v="142382.2464"/>
        <n v="142746"/>
        <n v="142811.499"/>
        <n v="142837.242"/>
        <n v="143036.3736"/>
        <n v="143050.896"/>
        <n v="143073.4464"/>
        <n v="143097.6876"/>
        <n v="143147.592"/>
        <n v="143204.634"/>
        <n v="143221.7376"/>
        <n v="143474.709"/>
        <n v="143540.325"/>
        <n v="143621.004"/>
        <n v="143639.304"/>
        <n v="143719.308"/>
        <n v="143725.8294"/>
        <n v="143727.5736"/>
        <n v="143950.0104"/>
        <n v="143956.464"/>
        <n v="144184.47"/>
        <n v="144344.628"/>
        <n v="144418.7736"/>
        <n v="144455.8464"/>
        <n v="144498.0774"/>
        <n v="144504.057"/>
        <n v="144562.986"/>
        <n v="144702.1728"/>
        <n v="144774.666"/>
        <n v="144987.4392"/>
        <n v="145011.6"/>
        <n v="145087.575"/>
        <n v="145109.9736"/>
        <n v="145167.8694"/>
        <n v="145184.1192"/>
        <n v="145258.2648"/>
        <n v="145310.2002"/>
        <n v="145332.4104"/>
        <n v="145409.892"/>
        <n v="145509.903"/>
        <n v="145630.722"/>
        <n v="145716.2616"/>
        <n v="145778.991"/>
        <n v="145940.1174"/>
        <n v="145949.4648"/>
        <n v="145986.5376"/>
        <n v="146237.244"/>
        <n v="146344.0824"/>
        <n v="146387.829"/>
        <n v="146455.3008"/>
        <n v="146492.3736"/>
        <n v="146544.72"/>
        <n v="146786.775"/>
        <n v="147017.7462"/>
        <n v="147109.428"/>
        <n v="147146.5008"/>
        <n v="147151.242"/>
        <n v="147395.574"/>
        <n v="147458.718"/>
        <n v="147505.125"/>
        <n v="147726.4824"/>
        <n v="147749.334"/>
        <n v="147763.5552"/>
        <n v="147809.025"/>
        <n v="147874.7736"/>
        <n v="147911.8464"/>
        <n v="148155.834"/>
        <n v="148303.383"/>
        <n v="148350.1632"/>
        <n v="148370.928"/>
        <n v="148776.591"/>
        <n v="148893.579"/>
        <n v="149063.643"/>
        <n v="149071.8096"/>
        <n v="149183.028"/>
        <n v="149442.5376"/>
        <n v="149528.805"/>
        <n v="149585.76"/>
        <n v="149800.0824"/>
        <n v="149837.1552"/>
        <n v="149855.481"/>
        <n v="149884.806"/>
        <n v="149971.452"/>
        <n v="149972.172"/>
        <n v="150436.614"/>
        <n v="150454.2096"/>
        <n v="150491.2824"/>
        <n v="150565.428"/>
        <n v="150584.163"/>
        <n v="150602.5008"/>
        <n v="150822.273"/>
        <n v="150954.516"/>
        <n v="151108.3368"/>
        <n v="151145.4096"/>
        <n v="151196.874"/>
        <n v="151219.5552"/>
        <n v="151223.604"/>
        <n v="151366.938"/>
        <n v="151662.036"/>
        <n v="151714.776"/>
        <n v="151738.278"/>
        <n v="151809.585"/>
        <n v="151836.6096"/>
        <n v="151910.7552"/>
        <n v="152021.9736"/>
        <n v="152229.45"/>
        <n v="152422.296"/>
        <n v="152564.8824"/>
        <n v="152601.9552"/>
        <n v="152744.124"/>
        <n v="152887.458"/>
        <n v="152966.208"/>
        <n v="153013.212"/>
        <n v="153256.0824"/>
        <n v="153942.816"/>
        <n v="153946.845"/>
        <n v="154237.914"/>
        <n v="154387.437"/>
        <n v="154470.663"/>
        <n v="154564.3368"/>
        <n v="154779.318"/>
        <n v="154786.7736"/>
        <n v="154902.111"/>
        <n v="154963.9356"/>
        <n v="155437.455"/>
        <n v="155463.336"/>
        <n v="155539.578"/>
        <n v="155580.807"/>
        <n v="155738.625"/>
        <n v="155909.664"/>
        <n v="155992.527"/>
        <n v="156020.8824"/>
        <n v="156057.9552"/>
        <n v="156541.209"/>
        <n v="156547.599"/>
        <n v="157023.375"/>
        <n v="157102.671"/>
        <n v="157277.277"/>
        <n v="157449.018"/>
        <n v="157626.489"/>
        <n v="157797.9"/>
        <n v="158181.561"/>
        <n v="158580.618"/>
        <n v="158674.464"/>
        <n v="158700.45"/>
        <n v="158849.706"/>
        <n v="159117.087"/>
        <n v="159180.3"/>
        <n v="159668.85"/>
        <n v="159945.6456"/>
        <n v="160247.433"/>
        <n v="160490.058"/>
        <n v="161579.322"/>
        <n v="161796.8088"/>
        <n v="161833.8816"/>
        <n v="162674.508"/>
        <n v="163042.887"/>
        <n v="163557.561"/>
        <n v="163796.2632"/>
        <n v="164524.536"/>
        <n v="164672.8272"/>
        <n v="164832.495"/>
        <n v="165838.341"/>
        <n v="165940.65"/>
        <n v="167363.4816"/>
        <n v="167505.156"/>
        <n v="167750.742"/>
        <n v="168240.0456"/>
        <n v="168241.914"/>
        <n v="169193.046"/>
        <n v="169905.8448"/>
        <n v="170123.37"/>
        <n v="171303.762"/>
        <n v="173324.772"/>
        <n v="173547.2088"/>
        <n v="173830.608"/>
        <n v="174855.4632"/>
        <n v="175213.008"/>
        <n v="175615.254"/>
        <n v="175867.1352"/>
        <n v="176500.548"/>
        <n v="176521.2624"/>
        <n v="177175.3896"/>
        <n v="177249.5352"/>
        <n v="177397.8264"/>
        <n v="177803.919"/>
        <n v="178014.8808"/>
        <n v="178051.9536"/>
        <n v="178383.711"/>
        <n v="179269.005"/>
        <n v="179324.439"/>
        <n v="179564.103"/>
        <n v="179609.133"/>
        <n v="179904.231"/>
        <n v="180221.844"/>
        <n v="182488.272"/>
        <n v="184852.7352"/>
        <n v="189845.286"/>
      </sharedItems>
    </cacheField>
    <cacheField name="3 Bedrooms, TDC" numFmtId="0">
      <sharedItems containsSemiMixedTypes="0" containsString="0" containsNumber="1" minValue="141234.7188" maxValue="323492.2866" count="1236">
        <n v="141234.7188"/>
        <n v="142322.4222"/>
        <n v="142496.5038"/>
        <n v="145563.9255"/>
        <n v="148087.4955"/>
        <n v="148261.5771"/>
        <n v="149327.6736"/>
        <n v="149544.969"/>
        <n v="150436.9839"/>
        <n v="152046.9321"/>
        <n v="152068.539"/>
        <n v="152395.0953"/>
        <n v="153388.80375"/>
        <n v="153522.90555"/>
        <n v="153694.36425"/>
        <n v="154200.732"/>
        <n v="154512.96"/>
        <n v="154570.5021"/>
        <n v="154744.5837"/>
        <n v="155114.3538"/>
        <n v="155462.517"/>
        <n v="155484.1239"/>
        <n v="155658.2055"/>
        <n v="155832.2871"/>
        <n v="155960.6748"/>
        <n v="156919.9905"/>
        <n v="157094.0721"/>
        <n v="157442.2353"/>
        <n v="157637.9238"/>
        <n v="157833.6123"/>
        <n v="157986.087"/>
        <n v="158356.22775"/>
        <n v="158529.9387"/>
        <n v="158725.6272"/>
        <n v="158856.80475"/>
        <n v="159006.11895"/>
        <n v="159224.15565"/>
        <n v="159443.5605"/>
        <n v="159617.6421"/>
        <n v="159770.1168"/>
        <n v="159791.7237"/>
        <n v="159965.8053"/>
        <n v="160091.6352"/>
        <n v="160485.94065"/>
        <n v="160509.657"/>
        <n v="160583.5968"/>
        <n v="160683.7386"/>
        <n v="160857.8202"/>
        <n v="160879.4271"/>
        <n v="161053.5087"/>
        <n v="161105.11725"/>
        <n v="161140.05075"/>
        <n v="161225.8515"/>
        <n v="161308.0512"/>
        <n v="161401.6719"/>
        <n v="161575.7535"/>
        <n v="161597.3604"/>
        <n v="161716.23825"/>
        <n v="161923.713"/>
        <n v="161945.5236"/>
        <n v="162051.5631"/>
        <n v="162141.2121"/>
        <n v="162852.1902"/>
        <n v="162859.1454"/>
        <n v="163227.54735"/>
        <n v="163228.9155"/>
        <n v="163402.9971"/>
        <n v="163577.0787"/>
        <n v="163986.864"/>
        <n v="164053.25895"/>
        <n v="164099.3235"/>
        <n v="164273.4051"/>
        <n v="164295.012"/>
        <n v="164477.586"/>
        <n v="164532.2805"/>
        <n v="164578.6107"/>
        <n v="164643.1752"/>
        <n v="165012.9453"/>
        <n v="165296.18175"/>
        <n v="165324.20625"/>
        <n v="165361.1085"/>
        <n v="165556.797"/>
        <n v="165601.74225"/>
        <n v="165907.30275"/>
        <n v="165926.5671"/>
        <n v="165961.99725"/>
        <n v="166054.9548"/>
        <n v="166060.083"/>
        <n v="166267.55775"/>
        <n v="166405.22745"/>
        <n v="166419.696"/>
        <n v="166433.184"/>
        <n v="166573.11825"/>
        <n v="166576.82895"/>
        <n v="166622.8935"/>
        <n v="166644.5004"/>
        <n v="166725.8985"/>
        <n v="166878.67875"/>
        <n v="167144.1504"/>
        <n v="167166.7452"/>
        <n v="167188.3521"/>
        <n v="167337.0195"/>
        <n v="167362.4337"/>
        <n v="167448.97575"/>
        <n v="167697.2745"/>
        <n v="167799.2484"/>
        <n v="167838.61395"/>
        <n v="168080.367"/>
        <n v="168128.0736"/>
        <n v="168232.8417"/>
        <n v="168363.09"/>
        <n v="168461.17575"/>
        <n v="168523.3956"/>
        <n v="168578.5248"/>
        <n v="168624.2187"/>
        <n v="168668.6505"/>
        <n v="168769.36755"/>
        <n v="168866.016"/>
        <n v="168974.211"/>
        <n v="169100.39895"/>
        <n v="169146.4635"/>
        <n v="169181.68575"/>
        <n v="169318.43565"/>
        <n v="169487.24625"/>
        <n v="169563.4944"/>
        <n v="169640.0265"/>
        <n v="169668.7083"/>
        <n v="169792.80675"/>
        <n v="169945.587"/>
        <n v="170147.25"/>
        <n v="170305.842"/>
        <n v="170429.8554"/>
        <n v="170546.11875"/>
        <n v="170756.4117"/>
        <n v="170793.3984"/>
        <n v="170930.4933"/>
        <n v="171147.7887"/>
        <n v="171222.5235"/>
        <n v="171300.2634"/>
        <n v="171365.8254"/>
        <n v="171474.345"/>
        <n v="171495.9519"/>
        <n v="171525.2553"/>
        <n v="171582.7785"/>
        <n v="171691.6404"/>
        <n v="171735.55875"/>
        <n v="171844.1151"/>
        <n v="171974.2416"/>
        <n v="172018.1967"/>
        <n v="172041.11925"/>
        <n v="172069.14375"/>
        <n v="172193.8995"/>
        <n v="172242.3072"/>
        <n v="172346.67975"/>
        <n v="172528.51875"/>
        <n v="172661.475"/>
        <n v="172706.93475"/>
        <n v="172757.7369"/>
        <n v="172859.715"/>
        <n v="172927.3875"/>
        <n v="172993.7376"/>
        <n v="173012.49525"/>
        <n v="173019.35805"/>
        <n v="173127.507"/>
        <n v="173165.2755"/>
        <n v="173219.97"/>
        <n v="173226.2304"/>
        <n v="173318.05575"/>
        <n v="173321.82735"/>
        <n v="173326.25625"/>
        <n v="173386.7625"/>
        <n v="173453.9856"/>
        <n v="173454.0633"/>
        <n v="173472.2112"/>
        <n v="173506.221"/>
        <n v="173635.9758"/>
        <n v="173678.31075"/>
        <n v="173704.704"/>
        <n v="173718.192"/>
        <n v="173823.8334"/>
        <n v="173843.7015"/>
        <n v="173845.4403"/>
        <n v="173950.6848"/>
        <n v="174112.05"/>
        <n v="174279.7749"/>
        <n v="174442.212"/>
        <n v="174442.6464"/>
        <n v="174496.9065"/>
        <n v="174594.99225"/>
        <n v="174643.875"/>
        <n v="174649.68675"/>
        <n v="174702.1152"/>
        <n v="174715.821"/>
        <n v="174737.4552"/>
        <n v="174921.12"/>
        <n v="174933.885"/>
        <n v="174934.608"/>
        <n v="175019.68575"/>
        <n v="175107.2253"/>
        <n v="175260.80775"/>
        <n v="175281.3069"/>
        <n v="175323.5232"/>
        <n v="175413.588"/>
        <n v="175621.06275"/>
        <n v="175651.077"/>
        <n v="175659.0624"/>
        <n v="175673.79585"/>
        <n v="175719.1485"/>
        <n v="175861.78785"/>
        <n v="175905.0432"/>
        <n v="175977.6333"/>
        <n v="176024.709"/>
        <n v="176063.43405"/>
        <n v="176180.64765"/>
        <n v="176195.67"/>
        <n v="176232.18375"/>
        <n v="176397.0048"/>
        <n v="176499.50745"/>
        <n v="176565.76875"/>
        <n v="176690.5245"/>
        <n v="176717.54415"/>
        <n v="176731.8252"/>
        <n v="176745.219"/>
        <n v="176843.30475"/>
        <n v="176891.2551"/>
        <n v="176897.99925"/>
        <n v="177107.9712"/>
        <n v="177261.0252"/>
        <n v="177291.05625"/>
        <n v="177337.3056"/>
        <n v="177353.952"/>
        <n v="177367.44"/>
        <n v="177424.0125"/>
        <n v="177435.1068"/>
        <n v="177442.43265"/>
        <n v="177563.81475"/>
        <n v="177599.9328"/>
        <n v="177761.29245"/>
        <n v="177834.1803"/>
        <n v="178022.1555"/>
        <n v="178091.8944"/>
        <n v="178149.3"/>
        <n v="178153.0401"/>
        <n v="178587.00405"/>
        <n v="178816.3488"/>
        <n v="179023.07745"/>
        <n v="179091.61725"/>
        <n v="179146.31175"/>
        <n v="179241.11415"/>
        <n v="179308.3104"/>
        <n v="179406.4125"/>
        <n v="179489.3436"/>
        <n v="179506.56675"/>
        <n v="179540.8032"/>
        <n v="179604.6525"/>
        <n v="179757.43275"/>
        <n v="179786.784"/>
        <n v="179812.12725"/>
        <n v="179966.6064"/>
        <n v="180032.7648"/>
        <n v="180117.68775"/>
        <n v="180152.6265"/>
        <n v="180278.7456"/>
        <n v="180284.86245"/>
        <n v="180397.6125"/>
        <n v="180458.11875"/>
        <n v="180502.5285"/>
        <n v="180511.2384"/>
        <n v="180524.7264"/>
        <n v="180576.0285"/>
        <n v="180588.6999"/>
        <n v="180714.024"/>
        <n v="180743.7312"/>
        <n v="180790.0848"/>
        <n v="180892.53735"/>
        <n v="181016.688"/>
        <n v="181024.7733"/>
        <n v="181220.4618"/>
        <n v="181235.6928"/>
        <n v="181241.844"/>
        <n v="181481.6736"/>
        <n v="181495.1616"/>
        <n v="181546.64745"/>
        <n v="181715.23125"/>
        <n v="181727.6544"/>
        <n v="181741.1424"/>
        <n v="181754.87925"/>
        <n v="181907.6595"/>
        <n v="181908.5436"/>
        <n v="182005.74525"/>
        <n v="182006.5008"/>
        <n v="182068.5216"/>
        <n v="182168.0532"/>
        <n v="182206.128"/>
        <n v="182366.00025"/>
        <n v="182465.5968"/>
        <n v="182595.9072"/>
        <n v="182671.56075"/>
        <n v="182676.1965"/>
        <n v="182778.88125"/>
        <n v="182824.341"/>
        <n v="182881.3203"/>
        <n v="182988.3888"/>
        <n v="183026.448"/>
        <n v="183112.2699"/>
        <n v="183127.29225"/>
        <n v="183129.9015"/>
        <n v="183200.1801"/>
        <n v="183244.50585"/>
        <n v="183337.37625"/>
        <n v="183436.032"/>
        <n v="183462.54255"/>
        <n v="183548.3433"/>
        <n v="183918.1134"/>
        <n v="183984.4167"/>
        <n v="184003.19175"/>
        <n v="184024.05"/>
        <n v="184055.1456"/>
        <n v="184155.972"/>
        <n v="184173.9744"/>
        <n v="184406.4672"/>
        <n v="184406.838"/>
        <n v="184457.4984"/>
        <n v="184461.9651"/>
        <n v="184476.936"/>
        <n v="184495.36875"/>
        <n v="184614.31275"/>
        <n v="184628.325"/>
        <n v="184638.96"/>
        <n v="184652.448"/>
        <n v="184821.7875"/>
        <n v="184832.2704"/>
        <n v="184884.9408"/>
        <n v="185087.7"/>
        <n v="185144.4096"/>
        <n v="185179.8984"/>
        <n v="185262.8112"/>
        <n v="185332.3731"/>
        <n v="185343.6096"/>
        <n v="185353.98"/>
        <n v="185363.4144"/>
        <n v="185390.3904"/>
        <n v="185418.5445"/>
        <n v="185537.3436"/>
        <n v="185723.7501"/>
        <n v="185768.07585"/>
        <n v="185855.376"/>
        <n v="185897.8317"/>
        <n v="186071.9133"/>
        <n v="186114.8448"/>
        <n v="186196.80975"/>
        <n v="186292.8018"/>
        <n v="186477.76875"/>
        <n v="186615.765"/>
        <n v="186617.1888"/>
        <n v="186709.845"/>
        <n v="186743.68125"/>
        <n v="186746.9436"/>
        <n v="186811.82415"/>
        <n v="186876.6984"/>
        <n v="186917.31975"/>
        <n v="186941.5758"/>
        <n v="187015.4055"/>
        <n v="187029.86085"/>
        <n v="187068.6336"/>
        <n v="187071.792"/>
        <n v="187085.28"/>
        <n v="187115.6616"/>
        <n v="187168.18575"/>
        <n v="187265.1024"/>
        <n v="187304.2848"/>
        <n v="187317.7728"/>
        <n v="187331.2608"/>
        <n v="187375.6605"/>
        <n v="187505.2998"/>
        <n v="187583.13525"/>
        <n v="187632.1566"/>
        <n v="187734.88125"/>
        <n v="187761.9114"/>
        <n v="187834.00125"/>
        <n v="187891.6662"/>
        <n v="187956.5436"/>
        <n v="188021.421"/>
        <n v="188041.476"/>
        <n v="188216.0532"/>
        <n v="188291.64585"/>
        <n v="188399.6625"/>
        <n v="188448.6528"/>
        <n v="188481.5184"/>
        <n v="188509.68255"/>
        <n v="188793.6576"/>
        <n v="188958.1575"/>
        <n v="188991.99375"/>
        <n v="189101.2662"/>
        <n v="189110.93775"/>
        <n v="189318.4125"/>
        <n v="189335.39415"/>
        <n v="189425.6532"/>
        <n v="189467.6301"/>
        <n v="189501.4656"/>
        <n v="189504.624"/>
        <n v="189623.973"/>
        <n v="189683.1867"/>
        <n v="189697.9344"/>
        <n v="189737.1168"/>
        <n v="189764.0928"/>
        <n v="189771.46755"/>
        <n v="189857.2683"/>
        <n v="189929.5335"/>
        <n v="189989.50425"/>
        <n v="190010.0736"/>
        <n v="190043.7"/>
        <n v="190082.31375"/>
        <n v="190116.234"/>
        <n v="190121.7402"/>
        <n v="190166.0784"/>
        <n v="190205.4315"/>
        <n v="190235.094"/>
        <n v="190245.9888"/>
        <n v="190293.3417"/>
        <n v="190310.8662"/>
        <n v="190375.7436"/>
        <n v="190382.0625"/>
        <n v="190442.56875"/>
        <n v="190521.4128"/>
        <n v="190559.016"/>
        <n v="190708.48125"/>
        <n v="190749.2832"/>
        <n v="191033.25255"/>
        <n v="191034.9"/>
        <n v="191089.7499"/>
        <n v="191107.35"/>
        <n v="191196.0792"/>
        <n v="191213.0016"/>
        <n v="191325.834"/>
        <n v="191337.09"/>
        <n v="191390.7114"/>
        <n v="191455.5888"/>
        <n v="191520.4662"/>
        <n v="191677.9872"/>
        <n v="191715.0984"/>
        <n v="191719.50525"/>
        <n v="191773.1634"/>
        <n v="191836.9866"/>
        <n v="191933.8704"/>
        <n v="191950.944"/>
        <n v="192011.0682"/>
        <n v="192159.05625"/>
        <n v="192169.9488"/>
        <n v="192292.0125"/>
        <n v="192330.62625"/>
        <n v="192370.0032"/>
        <n v="192380.8383"/>
        <n v="192405.6792"/>
        <n v="192415.9296"/>
        <n v="192429.4176"/>
        <n v="192557.925"/>
        <n v="192600.3114"/>
        <n v="192630.375"/>
        <n v="192661.9104"/>
        <n v="192665.1888"/>
        <n v="192794.9436"/>
        <n v="192843.6615"/>
        <n v="192921.3792"/>
        <n v="192989.5758"/>
        <n v="193078.2384"/>
        <n v="193098.7716"/>
        <n v="193114.2624"/>
        <n v="193140.384"/>
        <n v="193272.8532"/>
        <n v="193294.4601"/>
        <n v="193386.3648"/>
        <n v="193656.4608"/>
        <n v="193680.1566"/>
        <n v="193728.42405"/>
        <n v="193745.034"/>
        <n v="193760.343"/>
        <n v="193815.0375"/>
        <n v="193816.7049"/>
        <n v="193860.66"/>
        <n v="193874.7888"/>
        <n v="193939.6662"/>
        <n v="194004.5436"/>
        <n v="194078.6967"/>
        <n v="194137.7952"/>
        <n v="194273.37825"/>
        <n v="194346.8625"/>
        <n v="194382.53415"/>
        <n v="194383.776"/>
        <n v="194600.57085"/>
        <n v="194602.7808"/>
        <n v="194616.2688"/>
        <n v="194673.28125"/>
        <n v="194695.1244"/>
        <n v="194786.4135"/>
        <n v="194835.2736"/>
        <n v="194848.7616"/>
        <n v="194862.2496"/>
        <n v="194889.7566"/>
        <n v="194939.19375"/>
        <n v="194954.634"/>
        <n v="194994.1392"/>
        <n v="195019.5114"/>
        <n v="195084.3888"/>
        <n v="195149.2662"/>
        <n v="195190.608"/>
        <n v="195228.2112"/>
        <n v="195244.75425"/>
        <n v="195327.2352"/>
        <n v="195340.4817"/>
        <n v="195622.3416"/>
        <n v="195776.5551"/>
        <n v="195797.4375"/>
        <n v="195839.847"/>
        <n v="196034.4792"/>
        <n v="196064.00205"/>
        <n v="196080.39255"/>
        <n v="196251.99405"/>
        <n v="196358.8662"/>
        <n v="196368.9105"/>
        <n v="196423.7436"/>
        <n v="196514.3565"/>
        <n v="196553.4984"/>
        <n v="196837.5648"/>
        <n v="196991.9049"/>
        <n v="196999.5888"/>
        <n v="197006.92725"/>
        <n v="197034.726"/>
        <n v="197049.1008"/>
        <n v="197054.55"/>
        <n v="197114.3244"/>
        <n v="197179.2018"/>
        <n v="197230.5024"/>
        <n v="197253.8967"/>
        <n v="197259.95625"/>
        <n v="197340.2865"/>
        <n v="197438.7114"/>
        <n v="197503.5888"/>
        <n v="197527.5744"/>
        <n v="197560.21425"/>
        <n v="197568.4662"/>
        <n v="197586.375"/>
        <n v="197602.0599"/>
        <n v="197633.3436"/>
        <n v="197645.847"/>
        <n v="197763.0984"/>
        <n v="197773.5552"/>
        <n v="197779.8375"/>
        <n v="197857.512"/>
        <n v="197864.0517"/>
        <n v="198082.0884"/>
        <n v="198250.4496"/>
        <n v="198253.6899"/>
        <n v="198319.9932"/>
        <n v="198323.9244"/>
        <n v="198464.44275"/>
        <n v="198488.1072"/>
        <n v="198494.0748"/>
        <n v="198583.434"/>
        <n v="198648.3114"/>
        <n v="198724.1856"/>
        <n v="198771.0375"/>
        <n v="198778.0662"/>
        <n v="198842.9436"/>
        <n v="199169.90625"/>
        <n v="199196.3424"/>
        <n v="199212.0081"/>
        <n v="199283.0385"/>
        <n v="199308"/>
        <n v="199533.5244"/>
        <n v="199598.4018"/>
        <n v="199700.9376"/>
        <n v="199704.5232"/>
        <n v="199922.7888"/>
        <n v="199929.9414"/>
        <n v="199976.6256"/>
        <n v="200254.4145"/>
        <n v="200294.0625"/>
        <n v="200327.9472"/>
        <n v="200400.5346"/>
        <n v="200414.1888"/>
        <n v="200452.368"/>
        <n v="200473.7931"/>
        <n v="200524.416"/>
        <n v="200613.3696"/>
        <n v="200683.2816"/>
        <n v="200684.8608"/>
        <n v="200720.8848"/>
        <n v="200808.0018"/>
        <n v="200865.5355"/>
        <n v="201017.6448"/>
        <n v="201019.35"/>
        <n v="201067.5114"/>
        <n v="201152.30625"/>
        <n v="201193.0416"/>
        <n v="201262.1436"/>
        <n v="201272.688"/>
        <n v="201285.2625"/>
        <n v="201418.21875"/>
        <n v="201422.8032"/>
        <n v="201662.3196"/>
        <n v="201735.5781"/>
        <n v="201758.0922"/>
        <n v="201836.9115"/>
        <n v="201867.4434"/>
        <n v="201894.63735"/>
        <n v="201989.69175"/>
        <n v="202010.55"/>
        <n v="202017.6018"/>
        <n v="202143.50625"/>
        <n v="202171.28085"/>
        <n v="202212.234"/>
        <n v="202276.4625"/>
        <n v="202277.1114"/>
        <n v="202292.6352"/>
        <n v="202404.64125"/>
        <n v="202409.4576"/>
        <n v="202542.375"/>
        <n v="202655.50725"/>
        <n v="202675.33125"/>
        <n v="202739.5902"/>
        <n v="202808.2875"/>
        <n v="202823.2815"/>
        <n v="202902.8148"/>
        <n v="202919.6448"/>
        <n v="203032.5696"/>
        <n v="203153.7168"/>
        <n v="203162.3244"/>
        <n v="203315.85225"/>
        <n v="203347.2651"/>
        <n v="203356.9566"/>
        <n v="203400.61875"/>
        <n v="203475.28215"/>
        <n v="203528.7975"/>
        <n v="203546.6544"/>
        <n v="203551.5888"/>
        <n v="203609.6544"/>
        <n v="203625.8736"/>
        <n v="203634.71205"/>
        <n v="203666.53125"/>
        <n v="203705.52"/>
        <n v="203738.98125"/>
        <n v="203779.6635"/>
        <n v="203799.4875"/>
        <n v="203871.9375"/>
        <n v="204062.0064"/>
        <n v="204087.17595"/>
        <n v="204292.69875"/>
        <n v="204371.9244"/>
        <n v="204523.24935"/>
        <n v="204566.6016"/>
        <n v="204580.0896"/>
        <n v="204696.3114"/>
        <n v="204826.0704"/>
        <n v="204842.2896"/>
        <n v="204959.5392"/>
        <n v="205058.5632"/>
        <n v="205322.0148"/>
        <n v="205352.4768"/>
        <n v="205362.1605"/>
        <n v="205386.8922"/>
        <n v="205416.855"/>
        <n v="205447.6746"/>
        <n v="205455.46875"/>
        <n v="205581.5244"/>
        <n v="205607.1045"/>
        <n v="205711.2792"/>
        <n v="205776.1566"/>
        <n v="205796.5056"/>
        <n v="205875.19575"/>
        <n v="205905.9114"/>
        <n v="206003.07105"/>
        <n v="206027.976"/>
        <n v="206042.4864"/>
        <n v="206142.3504"/>
        <n v="206238.8664"/>
        <n v="206520.96"/>
        <n v="206531.6148"/>
        <n v="206541.01125"/>
        <n v="206587.0296"/>
        <n v="206661.3696"/>
        <n v="206693.7915"/>
        <n v="206726.247"/>
        <n v="206766.9408"/>
        <n v="206782.7181"/>
        <n v="206828.78265"/>
        <n v="206906.04375"/>
        <n v="207028.3194"/>
        <n v="207039"/>
        <n v="207041.9736"/>
        <n v="207152.13225"/>
        <n v="207180.3888"/>
        <n v="207304.9629"/>
        <n v="207491.3952"/>
        <n v="207547.224"/>
        <n v="207558.88125"/>
        <n v="207626.4432"/>
        <n v="207737.376"/>
        <n v="207741.2148"/>
        <n v="207747.7056"/>
        <n v="207806.0922"/>
        <n v="207811.8147"/>
        <n v="207817.94775"/>
        <n v="207897.24375"/>
        <n v="208000.7244"/>
        <n v="208130.4792"/>
        <n v="208448.3424"/>
        <n v="208449.9216"/>
        <n v="208636.5435"/>
        <n v="208646.3904"/>
        <n v="208694.98125"/>
        <n v="208789.32375"/>
        <n v="209275.2018"/>
        <n v="209404.9566"/>
        <n v="209553.225"/>
        <n v="209599.5888"/>
        <n v="209654.4513"/>
        <n v="209711.3193"/>
        <n v="209825.2032"/>
        <n v="209879.64375"/>
        <n v="210059.2752"/>
        <n v="210355.047"/>
        <n v="210372.3846"/>
        <n v="210416.1888"/>
        <n v="210452.2128"/>
        <n v="210484.8018"/>
        <n v="210549.6792"/>
        <n v="210973.1043"/>
        <n v="211037.63625"/>
        <n v="211140.6432"/>
        <n v="211175.3826"/>
        <n v="211232.496"/>
        <n v="211275.6912"/>
        <n v="211370.0148"/>
        <n v="211438.4811"/>
        <n v="211460.088"/>
        <n v="211524.28185"/>
        <n v="211564.647"/>
        <n v="211596.13125"/>
        <n v="211889.034"/>
        <n v="211995"/>
        <n v="212008.1586"/>
        <n v="212009.01225"/>
        <n v="212161.7925"/>
        <n v="212178.0213"/>
        <n v="212190.3504"/>
        <n v="212314.57275"/>
        <n v="212384.9826"/>
        <n v="212492.1072"/>
        <n v="212589.552"/>
        <n v="212709.3696"/>
        <n v="212774.247"/>
        <n v="212786.06685"/>
        <n v="212835.5328"/>
        <n v="212839.1244"/>
        <n v="212885.0448"/>
        <n v="212904.0018"/>
        <n v="212945.49675"/>
        <n v="213081.5136"/>
        <n v="213119.15625"/>
        <n v="213133.1685"/>
        <n v="213265.7247"/>
        <n v="213315.5856"/>
        <n v="213327.4944"/>
        <n v="213340.9824"/>
        <n v="213385.06875"/>
        <n v="213529.7052"/>
        <n v="213573.4752"/>
        <n v="213728.99205"/>
        <n v="213744.2895"/>
        <n v="213789.2148"/>
        <n v="213918.9696"/>
        <n v="213951.76425"/>
        <n v="213983.847"/>
        <n v="214048.7244"/>
        <n v="214051.9488"/>
        <n v="214257.32475"/>
        <n v="214308.234"/>
        <n v="214337.5392"/>
        <n v="214532.0016"/>
        <n v="214543.9104"/>
        <n v="214599.0294"/>
        <n v="214728.4704"/>
        <n v="214739.3052"/>
        <n v="214758.4593"/>
        <n v="214804.1826"/>
        <n v="214869.06"/>
        <n v="214923.14025"/>
        <n v="214933.9374"/>
        <n v="215075.9205"/>
        <n v="215077.3191"/>
        <n v="215121.408"/>
        <n v="215159.0112"/>
        <n v="215228.70075"/>
        <n v="215268.3648"/>
        <n v="215280.2736"/>
        <n v="215309.63685"/>
        <n v="215355.48"/>
        <n v="215357.4402"/>
        <n v="215514.3456"/>
        <n v="215575.4769"/>
        <n v="215643.65025"/>
        <n v="215748.4176"/>
        <n v="216020.2443"/>
        <n v="216137.4579"/>
        <n v="216143.5374"/>
        <n v="216179.6742"/>
        <n v="216183.1518"/>
        <n v="216208.4148"/>
        <n v="216403.047"/>
        <n v="216467.9244"/>
        <n v="216505.63725"/>
        <n v="216507.228"/>
        <n v="216624.58125"/>
        <n v="216730.85175"/>
        <n v="216768.3648"/>
        <n v="216976.7424"/>
        <n v="217055.2986"/>
        <n v="217288.26"/>
        <n v="217349.86875"/>
        <n v="217353.1374"/>
        <n v="217441.4592"/>
        <n v="217444.9368"/>
        <n v="217477.01325"/>
        <n v="217554.24"/>
        <n v="217600.8891"/>
        <n v="217629.4464"/>
        <n v="217662.9735"/>
        <n v="217713.1056"/>
        <n v="217714.6848"/>
        <n v="217742.4018"/>
        <n v="217750.7088"/>
        <n v="217782.57375"/>
        <n v="217809.24375"/>
        <n v="217881.0102"/>
        <n v="218075.15625"/>
        <n v="218142.82875"/>
        <n v="218295.609"/>
        <n v="218377.7184"/>
        <n v="218497.86"/>
        <n v="218574.1872"/>
        <n v="218601.1695"/>
        <n v="218671.632"/>
        <n v="218692.4922"/>
        <n v="218733.0528"/>
        <n v="219163.5936"/>
        <n v="219211.5114"/>
        <n v="219332.26875"/>
        <n v="219572.5455"/>
        <n v="219594.1344"/>
        <n v="219642.5826"/>
        <n v="219707.46"/>
        <n v="219772.3374"/>
        <n v="219837.2148"/>
        <n v="219949.4688"/>
        <n v="219965.0292"/>
        <n v="220031.847"/>
        <n v="220057.55625"/>
        <n v="220134.0288"/>
        <n v="220614.0816"/>
        <n v="220622.6169"/>
        <n v="220787.3052"/>
        <n v="220794.2184"/>
        <n v="220858.4832"/>
        <n v="220926.45435"/>
        <n v="220927.8"/>
        <n v="221002.26225"/>
        <n v="221046.8148"/>
        <n v="221067.3843"/>
        <n v="221144.49105"/>
        <n v="221199.9024"/>
        <n v="221209.737"/>
        <n v="221241.0912"/>
        <n v="221828.9184"/>
        <n v="221884.4019"/>
        <n v="221932.0278"/>
        <n v="222026.9664"/>
        <n v="222061.7826"/>
        <n v="222126.66"/>
        <n v="222181.113"/>
        <n v="222191.5374"/>
        <n v="222321.2922"/>
        <n v="222333.89325"/>
        <n v="222438.825"/>
        <n v="222488.5992"/>
        <n v="222639.45375"/>
        <n v="222653.976"/>
        <n v="222799.3536"/>
        <n v="222850.4448"/>
        <n v="222945.01425"/>
        <n v="223045.3344"/>
        <n v="223291.3152"/>
        <n v="223305.26925"/>
        <n v="223336.26"/>
        <n v="223358.63655"/>
        <n v="223401.1374"/>
        <n v="223872.999"/>
        <n v="224221.95075"/>
        <n v="224261.7504"/>
        <n v="224351.2278"/>
        <n v="224416.1052"/>
        <n v="224429.4255"/>
        <n v="224480.9826"/>
        <n v="224545.86"/>
        <n v="224582.20575"/>
        <n v="224753.712"/>
        <n v="225049.2048"/>
        <n v="225085.2288"/>
        <n v="225171.5991"/>
        <n v="225495.9504"/>
        <n v="225553.58175"/>
        <n v="225560.8278"/>
        <n v="225625.7052"/>
        <n v="225755.46"/>
        <n v="225820.3374"/>
        <n v="225859.14225"/>
        <n v="225872.6832"/>
        <n v="225885.2148"/>
        <n v="226105.8303"/>
        <n v="226164.70275"/>
        <n v="226301.6448"/>
        <n v="226339.3566"/>
        <n v="226403.625"/>
        <n v="226404.234"/>
        <n v="226499.6928"/>
        <n v="226835.3052"/>
        <n v="226931.5419"/>
        <n v="226965.06"/>
        <n v="227009.88"/>
        <n v="227029.9374"/>
        <n v="227094.8148"/>
        <n v="227190.77325"/>
        <n v="227288.859"/>
        <n v="227441.63925"/>
        <n v="227649.114"/>
        <n v="227754.1392"/>
        <n v="228107.52615"/>
        <n v="228109.7826"/>
        <n v="228174.66"/>
        <n v="228246.34665"/>
        <n v="228498.3984"/>
        <n v="228499.047"/>
        <n v="228539.5872"/>
        <n v="228591.43125"/>
        <n v="228620.49"/>
        <n v="228735.486"/>
        <n v="228773.27025"/>
        <n v="228881.4336"/>
        <n v="229127.4144"/>
        <n v="229319.3826"/>
        <n v="229439.08575"/>
        <n v="229449.675"/>
        <n v="229559.5344"/>
        <n v="229793.6064"/>
        <n v="229822.8864"/>
        <n v="229909.05"/>
        <n v="229945.086"/>
        <n v="229950.8928"/>
        <n v="230042.00625"/>
        <n v="230050.20675"/>
        <n v="230191.1745"/>
        <n v="230218.7391"/>
        <n v="230269.473"/>
        <n v="230330.3424"/>
        <n v="230528.9826"/>
        <n v="230545.2954"/>
        <n v="230593.86"/>
        <n v="230695.152"/>
        <n v="230723.6148"/>
        <n v="231206.4912"/>
        <n v="231300.7776"/>
        <n v="231479.073"/>
        <n v="231534.618"/>
        <n v="231639.4656"/>
        <n v="231673.7052"/>
        <n v="231738.5826"/>
        <n v="231891.45"/>
        <n v="231992.95875"/>
        <n v="232062.9696"/>
        <n v="232110.91785"/>
        <n v="232169.6538"/>
        <n v="232328.95455"/>
        <n v="232423.275"/>
        <n v="232655.8272"/>
        <n v="232688.673"/>
        <n v="232753.5504"/>
        <n v="232811.5545"/>
        <n v="232815.8448"/>
        <n v="232948.1826"/>
        <n v="233009.1552"/>
        <n v="233236.9893"/>
        <n v="233246.3856"/>
        <n v="233782.9305"/>
        <n v="233808.77625"/>
        <n v="233935.71075"/>
        <n v="233963.1504"/>
        <n v="233979.5904"/>
        <n v="234471.552"/>
        <n v="234754.3065"/>
        <n v="234907.08675"/>
        <n v="235042.9956"/>
        <n v="235107.873"/>
        <n v="235203.4125"/>
        <n v="235212.64725"/>
        <n v="235263.91875"/>
        <n v="235432.26"/>
        <n v="235441.9872"/>
        <n v="235832.9184"/>
        <n v="235933.9488"/>
        <n v="236114.30955"/>
        <n v="236122.8408"/>
        <n v="236317.473"/>
        <n v="236398.9344"/>
        <n v="236521.03125"/>
        <n v="236653.9875"/>
        <n v="237049.3344"/>
        <n v="237285.4128"/>
        <n v="237290.2938"/>
        <n v="237308.1795"/>
        <n v="237393.4848"/>
        <n v="237460.95975"/>
        <n v="237527.073"/>
        <n v="237656.8278"/>
        <n v="238229.7264"/>
        <n v="238334.0421"/>
        <n v="238370.475"/>
        <n v="238432.33575"/>
        <n v="238501.8288"/>
        <n v="238636.3875"/>
        <n v="238671.7956"/>
        <n v="238736.673"/>
        <n v="238801.5504"/>
        <n v="239035.25625"/>
        <n v="239246.088"/>
        <n v="239337.216"/>
        <n v="239815.6896"/>
        <n v="239881.3956"/>
        <n v="239954.3232"/>
        <n v="239955.4752"/>
        <n v="240140.9052"/>
        <n v="240421.5387"/>
        <n v="240698.5824"/>
        <n v="240934.6608"/>
        <n v="240961.2408"/>
        <n v="241090.9956"/>
        <n v="241220.7504"/>
        <n v="241291.76925"/>
        <n v="241527.2256"/>
        <n v="241914.9984"/>
        <n v="241957.7664"/>
        <n v="242105.9634"/>
        <n v="242170.8408"/>
        <n v="242187.1008"/>
        <n v="242212.5237"/>
        <n v="242235.7182"/>
        <n v="242470.62"/>
        <n v="242531.3835"/>
        <n v="242659.2576"/>
        <n v="242734.14375"/>
        <n v="242743.6416"/>
        <n v="242781.2448"/>
        <n v="242895.336"/>
        <n v="242928.96075"/>
        <n v="243081.741"/>
        <n v="243120.9312"/>
        <n v="243250.686"/>
        <n v="243510.1956"/>
        <n v="243567.12"/>
        <n v="243875.6736"/>
        <n v="243876.3894"/>
        <n v="244390.5984"/>
        <n v="244525.1634"/>
        <n v="244619.9328"/>
        <n v="244654.9182"/>
        <n v="244745.9328"/>
        <n v="244784.673"/>
        <n v="244821.1392"/>
        <n v="245540.1312"/>
        <n v="245669.886"/>
        <n v="245734.7634"/>
        <n v="245864.5182"/>
        <n v="246308.5056"/>
        <n v="246780.6624"/>
        <n v="246940.8039"/>
        <n v="246967.245"/>
        <n v="247009.2408"/>
        <n v="247019.8992"/>
        <n v="247557.1875"/>
        <n v="247646.9088"/>
        <n v="247843.3776"/>
        <n v="248024.2086"/>
        <n v="248348.5956"/>
        <n v="248741.3376"/>
        <n v="248863.3248"/>
        <n v="249168.9312"/>
        <n v="249805.5"/>
        <n v="250313.6538"/>
        <n v="250378.5312"/>
        <n v="250420.9533"/>
        <n v="250465.9344"/>
        <n v="250508.286"/>
        <n v="250638.0408"/>
        <n v="251195.56875"/>
        <n v="251520.20145"/>
        <n v="251523.2538"/>
        <n v="251912.5182"/>
        <n v="251918.4288"/>
        <n v="252603.099"/>
        <n v="252732.8538"/>
        <n v="252797.7312"/>
        <n v="252871.63545"/>
        <n v="253228.8024"/>
        <n v="253728.0186"/>
        <n v="253728.9888"/>
        <n v="253770.3"/>
        <n v="253903.25625"/>
        <n v="253920.72"/>
        <n v="253942.4538"/>
        <n v="254043.77145"/>
        <n v="254072.2086"/>
        <n v="254159.5296"/>
        <n v="254201.9634"/>
        <n v="254292.85035"/>
        <n v="254331.7182"/>
        <n v="254587.3392"/>
        <n v="255003.4578"/>
        <n v="255395.20545"/>
        <n v="255411.5634"/>
        <n v="255476.4408"/>
        <n v="256102.1442"/>
        <n v="256178.70075"/>
        <n v="256296.7764"/>
        <n v="256361.6538"/>
        <n v="256395.8928"/>
        <n v="256784.0928"/>
        <n v="256876.85625"/>
        <n v="257281.05585"/>
        <n v="257441.499"/>
        <n v="257506.3764"/>
        <n v="258133.96875"/>
        <n v="258521.3442"/>
        <n v="258526.9152"/>
        <n v="258586.2216"/>
        <n v="258665.79375"/>
        <n v="258780.8538"/>
        <n v="258845.7312"/>
        <n v="259612.7856"/>
        <n v="260279.2128"/>
        <n v="260359.03425"/>
        <n v="260868.6192"/>
        <n v="260875.6668"/>
        <n v="261070.299"/>
        <n v="261524.4408"/>
        <n v="261692.0976"/>
        <n v="262150.1442"/>
        <n v="262215.0216"/>
        <n v="262247.09175"/>
        <n v="263294.8668"/>
        <n v="263359.7442"/>
        <n v="263489.499"/>
        <n v="263554.3764"/>
        <n v="263731.992"/>
        <n v="263938.97775"/>
        <n v="264439.5894"/>
        <n v="264504.4668"/>
        <n v="264634.2216"/>
        <n v="265341.3456"/>
        <n v="265714.0668"/>
        <n v="265843.8216"/>
        <n v="266038.4538"/>
        <n v="266988.5442"/>
        <n v="267053.4216"/>
        <n v="268008.2496"/>
        <n v="268198.1442"/>
        <n v="268401.1872"/>
        <n v="269187.0624"/>
        <n v="269406.97875"/>
        <n v="270323.66025"/>
        <n v="270487.5894"/>
        <n v="270708.8736"/>
        <n v="270876.8538"/>
        <n v="271186.8873"/>
        <n v="272015.54625"/>
        <n v="272197.392"/>
        <n v="272266.41225"/>
        <n v="272542.59375"/>
        <n v="272841.912"/>
        <n v="272986.92225"/>
        <n v="273036.5442"/>
        <n v="273101.4216"/>
        <n v="273958.29825"/>
        <n v="274086.0192"/>
        <n v="274790.90625"/>
        <n v="274929.67425"/>
        <n v="275235.23475"/>
        <n v="275846.35575"/>
        <n v="276146.325"/>
        <n v="276817.73175"/>
        <n v="277680.312"/>
        <n v="278565.525"/>
        <n v="279420.4875"/>
        <n v="279904.8798"/>
        <n v="280984.4064"/>
        <n v="282400.8768"/>
        <n v="283144.4154"/>
        <n v="283209.2928"/>
        <n v="284486.2704"/>
        <n v="285413.9376"/>
        <n v="286643.4606"/>
        <n v="286830.408"/>
        <n v="286919.1024"/>
        <n v="287302.5648"/>
        <n v="287374.6128"/>
        <n v="287846.7696"/>
        <n v="287917.938"/>
        <n v="288177.4476"/>
        <n v="288354.9504"/>
        <n v="290396.1375"/>
        <n v="291981.2352"/>
        <n v="292886.0928"/>
        <n v="294420.0798"/>
        <n v="297335.2284"/>
        <n v="303318.351"/>
        <n v="303707.6154"/>
        <n v="303752.4576"/>
        <n v="304203.564"/>
        <n v="305997.0606"/>
        <n v="306622.764"/>
        <n v="307767.4866"/>
        <n v="308912.2092"/>
        <n v="310056.9318"/>
        <n v="310186.6866"/>
        <n v="310446.1962"/>
        <n v="311526.0414"/>
        <n v="311590.9188"/>
        <n v="323492.2866"/>
      </sharedItems>
    </cacheField>
    <cacheField name="4 Bedrooms, HCC" numFmtId="0">
      <sharedItems containsSemiMixedTypes="0" containsString="0" containsNumber="1" minValue="99883.224" maxValue="237306.6075" count="1236">
        <n v="99883.224"/>
        <n v="100683.381"/>
        <n v="100784.499"/>
        <n v="102987.1275"/>
        <n v="103162.670625"/>
        <n v="103347.633375"/>
        <n v="103912.83"/>
        <n v="104789.6775"/>
        <n v="104890.7955"/>
        <n v="105594.228"/>
        <n v="105888.795"/>
        <n v="106491.1095"/>
        <n v="106820.986125"/>
        <n v="107594.6205"/>
        <n v="107691.345"/>
        <n v="107796.8565"/>
        <n v="108321.304875"/>
        <n v="108665.83275"/>
        <n v="108691.230375"/>
        <n v="108886.5015"/>
        <n v="109098.21"/>
        <n v="109397.1705"/>
        <n v="109498.2885"/>
        <n v="109797.249"/>
        <n v="109999.485"/>
        <n v="110096.2095"/>
        <n v="110197.3275"/>
        <n v="110298.4455"/>
        <n v="110347.254"/>
        <n v="110571.783"/>
        <n v="110674.57275"/>
        <n v="111098.6025"/>
        <n v="111134.034375"/>
        <n v="111136.979625"/>
        <n v="111199.7205"/>
        <n v="111321.942375"/>
        <n v="111401.9565"/>
        <n v="111506.905125"/>
        <n v="111599.3865"/>
        <n v="111599.799"/>
        <n v="111609.694875"/>
        <n v="111794.657625"/>
        <n v="111797.6415"/>
        <n v="111802.035"/>
        <n v="111979.620375"/>
        <n v="112019.61375"/>
        <n v="112072.10175"/>
        <n v="112164.583125"/>
        <n v="112202.1135"/>
        <n v="112399.956"/>
        <n v="112442.02725"/>
        <n v="112534.53975"/>
        <n v="112666.34325"/>
        <n v="112729.77975"/>
        <n v="112901.1525"/>
        <n v="113002.2705"/>
        <n v="113006.664"/>
        <n v="113103.3885"/>
        <n v="113192.186625"/>
        <n v="113202.495"/>
        <n v="113204.5065"/>
        <n v="113387.45775"/>
        <n v="113567.61825"/>
        <n v="113572.4205"/>
        <n v="113604.585"/>
        <n v="113705.703"/>
        <n v="113767.691625"/>
        <n v="113806.821"/>
        <n v="113903.5455"/>
        <n v="113952.654375"/>
        <n v="113963.02875"/>
        <n v="114004.6635"/>
        <n v="114045.13575"/>
        <n v="114084.1575"/>
        <n v="114137.617125"/>
        <n v="114206.8995"/>
        <n v="114230.0985"/>
        <n v="114308.0175"/>
        <n v="114404.742"/>
        <n v="114410.475"/>
        <n v="114517.851"/>
        <n v="114606.978"/>
        <n v="114647.653125"/>
        <n v="114721.8255"/>
        <n v="114804.8205"/>
        <n v="115072.73925"/>
        <n v="115219.521"/>
        <n v="115306.017"/>
        <n v="115360.49175"/>
        <n v="115452.973125"/>
        <n v="115501.97175"/>
        <n v="115604.9775"/>
        <n v="115634.990625"/>
        <n v="115637.935875"/>
        <n v="115706.0955"/>
        <n v="115730.41725"/>
        <n v="115807.2135"/>
        <n v="115822.898625"/>
        <n v="115989.853125"/>
        <n v="116068.9125"/>
        <n v="116110.5675"/>
        <n v="116110.651125"/>
        <n v="116139.63975"/>
        <n v="116203.1325"/>
        <n v="116211.6855"/>
        <n v="116227.03125"/>
        <n v="116295.613875"/>
        <n v="116308.41"/>
        <n v="116388.09525"/>
        <n v="116464.209375"/>
        <n v="116480.576625"/>
        <n v="116490.885"/>
        <n v="116510.646"/>
        <n v="116567.6235"/>
        <n v="116581.89375"/>
        <n v="116768.329125"/>
        <n v="116809.6065"/>
        <n v="117011.8425"/>
        <n v="117094.875"/>
        <n v="117204.135"/>
        <n v="117209.685"/>
        <n v="117230.736"/>
        <n v="117257.433"/>
        <n v="117323.217375"/>
        <n v="117333.52575"/>
        <n v="117411.1125"/>
        <n v="117426.007125"/>
        <n v="117508.6455"/>
        <n v="117557.454"/>
        <n v="117699.93225"/>
        <n v="117795.932625"/>
        <n v="117888.414"/>
        <n v="117913.1175"/>
        <n v="117942.18975"/>
        <n v="118009.842"/>
        <n v="118011.36"/>
        <n v="118073.37675"/>
        <n v="118083.685125"/>
        <n v="118258.3395"/>
        <n v="118313.196"/>
        <n v="118409.9205"/>
        <n v="118453.610625"/>
        <n v="118469.40375"/>
        <n v="118511.0385"/>
        <n v="118611.882"/>
        <n v="118635.628125"/>
        <n v="118731.05475"/>
        <n v="118823.536125"/>
        <n v="118833.8445"/>
        <n v="118843.46475"/>
        <n v="118926.325875"/>
        <n v="119012.235"/>
        <n v="119016.6285"/>
        <n v="119148.609375"/>
        <n v="119227.66875"/>
        <n v="119360.004"/>
        <n v="119362.338"/>
        <n v="119399.041125"/>
        <n v="119411.59275"/>
        <n v="119412.3135"/>
        <n v="119676.48525"/>
        <n v="119715.6675"/>
        <n v="119740.65"/>
        <n v="119744.73975"/>
        <n v="119876.54325"/>
        <n v="120019.0215"/>
        <n v="120323.854875"/>
        <n v="120426.644625"/>
        <n v="120569.86875"/>
        <n v="120704.08875"/>
        <n v="120713.667"/>
        <n v="120714.397125"/>
        <n v="120796.570125"/>
        <n v="120819.1785"/>
        <n v="120899.359875"/>
        <n v="120920.2965"/>
        <n v="121084.322625"/>
        <n v="121213.611"/>
        <n v="121214.8635"/>
        <n v="121219.257"/>
        <n v="121240.96875"/>
        <n v="121320.375"/>
        <n v="121346.667"/>
        <n v="121358.653125"/>
        <n v="121361.76675"/>
        <n v="121417.0995"/>
        <n v="121437.5565"/>
        <n v="121614.942"/>
        <n v="121619.3355"/>
        <n v="121689.768"/>
        <n v="121720.4535"/>
        <n v="121834.482"/>
        <n v="122187.871875"/>
        <n v="122214.715875"/>
        <n v="122296.888875"/>
        <n v="122307.19725"/>
        <n v="122318.3745"/>
        <n v="122562.24525"/>
        <n v="122584.641375"/>
        <n v="122617.335"/>
        <n v="122712.17175"/>
        <n v="122722.8465"/>
        <n v="122769.604125"/>
        <n v="122820.346875"/>
        <n v="122828.061"/>
        <n v="122862.0855"/>
        <n v="122934.657"/>
        <n v="123021.807"/>
        <n v="123047.04825"/>
        <n v="123096.9075"/>
        <n v="123118.5315"/>
        <n v="123242.319375"/>
        <n v="123360.5145"/>
        <n v="123581.988"/>
        <n v="123715.034625"/>
        <n v="123720.846"/>
        <n v="123755.925"/>
        <n v="123805.875"/>
        <n v="123807.516"/>
        <n v="123877.05375"/>
        <n v="123889.689"/>
        <n v="124004.428125"/>
        <n v="124019.8065"/>
        <n v="124083.4875"/>
        <n v="124084.960125"/>
        <n v="124120.9245"/>
        <n v="124129.986"/>
        <n v="124272.46425"/>
        <n v="124280.23125"/>
        <n v="124419.885"/>
        <n v="124438.35"/>
        <n v="124495.809"/>
        <n v="124525.3965"/>
        <n v="124546.57425"/>
        <n v="124646.52525"/>
        <n v="124657.2"/>
        <n v="124728.35325"/>
        <n v="124910.13225"/>
        <n v="125041.93575"/>
        <n v="125071.59"/>
        <n v="125112.563625"/>
        <n v="125133.546"/>
        <n v="125224.4355"/>
        <n v="125249.736"/>
        <n v="125346.628125"/>
        <n v="125455.935"/>
        <n v="125492.7975"/>
        <n v="125504.746875"/>
        <n v="125523.396"/>
        <n v="125624.514"/>
        <n v="125629.62825"/>
        <n v="125677.76025"/>
        <n v="125688.068625"/>
        <n v="125770.241625"/>
        <n v="125811.40725"/>
        <n v="125870.418"/>
        <n v="125943.9315"/>
        <n v="125965.51275"/>
        <n v="126003.663"/>
        <n v="126021.915"/>
        <n v="126056.961"/>
        <n v="126110.259"/>
        <n v="126125.7105"/>
        <n v="126136.908"/>
        <n v="126160.783875"/>
        <n v="126175.846875"/>
        <n v="126242.956875"/>
        <n v="126438.228"/>
        <n v="126449.07525"/>
        <n v="126571.14375"/>
        <n v="126712.68225"/>
        <n v="126730.941"/>
        <n v="126784.239"/>
        <n v="126837.537"/>
        <n v="126844.48575"/>
        <n v="126864.186"/>
        <n v="126890.835"/>
        <n v="126970.782"/>
        <n v="126993.11625"/>
        <n v="127005.065625"/>
        <n v="127085.597625"/>
        <n v="127280.86875"/>
        <n v="127465.8315"/>
        <n v="127603.2825"/>
        <n v="127613.95725"/>
        <n v="127644.762"/>
        <n v="127650.79425"/>
        <n v="127743.275625"/>
        <n v="127778.007"/>
        <n v="127793.85"/>
        <n v="127827.1425"/>
        <n v="127835.757"/>
        <n v="127866.8895"/>
        <n v="127913.34375"/>
        <n v="128031.028125"/>
        <n v="128114.7375"/>
        <n v="128119.82175"/>
        <n v="128130.4965"/>
        <n v="128189.146875"/>
        <n v="128328.339"/>
        <n v="128372.04"/>
        <n v="128425.338"/>
        <n v="128426.325"/>
        <n v="128451.987"/>
        <n v="128464.95"/>
        <n v="128478.636"/>
        <n v="128515.23225"/>
        <n v="128873.668875"/>
        <n v="128899.968"/>
        <n v="129125.967"/>
        <n v="129179.265"/>
        <n v="129205.914"/>
        <n v="129215.109375"/>
        <n v="129232.563"/>
        <n v="129243.594375"/>
        <n v="129259.212"/>
        <n v="129294.16875"/>
        <n v="129339.159"/>
        <n v="129405.8325"/>
        <n v="129413.6625"/>
        <n v="129452.2875"/>
        <n v="129549.0315"/>
        <n v="129598.28625"/>
        <n v="129623.82825"/>
        <n v="129669.4395"/>
        <n v="129680.11425"/>
        <n v="129730.8105"/>
        <n v="129811.91775"/>
        <n v="129933.0465"/>
        <n v="129933.192"/>
        <n v="130013.139"/>
        <n v="130015.3875"/>
        <n v="130025.925"/>
        <n v="130039.788"/>
        <n v="130093.086"/>
        <n v="130173.033"/>
        <n v="130178.7165"/>
        <n v="130196.6535"/>
        <n v="130232.007"/>
        <n v="130281.50625"/>
        <n v="130558.950375"/>
        <n v="130581.3675"/>
        <n v="130597.74375"/>
        <n v="130632.0855"/>
        <n v="130767.066"/>
        <n v="130793.715"/>
        <n v="130847.013"/>
        <n v="130873.546875"/>
        <n v="130873.662"/>
        <n v="130900.311"/>
        <n v="130939.18425"/>
        <n v="131031.665625"/>
        <n v="131133.282"/>
        <n v="131137.6755"/>
        <n v="131177.4225"/>
        <n v="131216.628375"/>
        <n v="131234.4"/>
        <n v="131350.0575"/>
        <n v="131482.66425"/>
        <n v="131494.344"/>
        <n v="131533.3605"/>
        <n v="131574.291"/>
        <n v="131600.94"/>
        <n v="131623.70625"/>
        <n v="131627.589"/>
        <n v="131634.4785"/>
        <n v="131654.238"/>
        <n v="131680.887"/>
        <n v="131735.5965"/>
        <n v="131926.575"/>
        <n v="131966.78775"/>
        <n v="132135.675"/>
        <n v="132252.13575"/>
        <n v="132274.92"/>
        <n v="132354.867"/>
        <n v="132383.93925"/>
        <n v="132439.503"/>
        <n v="132452.925"/>
        <n v="132471.48"/>
        <n v="132488.112"/>
        <n v="132493.359375"/>
        <n v="132505.068"/>
        <n v="132514.761"/>
        <n v="132568.059"/>
        <n v="132624.46575"/>
        <n v="132769.1625"/>
        <n v="132809.4285"/>
        <n v="132879.129"/>
        <n v="132965.90625"/>
        <n v="133108.794"/>
        <n v="133135.443"/>
        <n v="133242.039"/>
        <n v="133268.688"/>
        <n v="133285.21425"/>
        <n v="133295.337"/>
        <n v="133321.986"/>
        <n v="133374.625125"/>
        <n v="133375.284"/>
        <n v="133417.01775"/>
        <n v="133432.3425"/>
        <n v="133637.00625"/>
        <n v="133874.184375"/>
        <n v="133916.019"/>
        <n v="133939.82175"/>
        <n v="134022.615"/>
        <n v="134049.264"/>
        <n v="134054.68575"/>
        <n v="134065.3605"/>
        <n v="134102.562"/>
        <n v="134129.211"/>
        <n v="134318.29275"/>
        <n v="134338.3035"/>
        <n v="134439.4215"/>
        <n v="134450.09625"/>
        <n v="134460.771"/>
        <n v="134564.3025"/>
        <n v="134597.49975"/>
        <n v="134624.34375"/>
        <n v="134641.6575"/>
        <n v="134703.0285"/>
        <n v="134723.244"/>
        <n v="134749.893"/>
        <n v="134883.138"/>
        <n v="134967.42525"/>
        <n v="135041.736"/>
        <n v="135137.325"/>
        <n v="135151.3575"/>
        <n v="135216.384375"/>
        <n v="135219.56775"/>
        <n v="135295.44375"/>
        <n v="135320.2395"/>
        <n v="135332.9925"/>
        <n v="135374.503125"/>
        <n v="135472.5"/>
        <n v="135477.171"/>
        <n v="135510.92625"/>
        <n v="135525.165"/>
        <n v="135557.118"/>
        <n v="135625.10325"/>
        <n v="135663.714"/>
        <n v="135706.8"/>
        <n v="135717.3375"/>
        <n v="135717.584625"/>
        <n v="135736.107"/>
        <n v="135743.661"/>
        <n v="135808.425"/>
        <n v="135841.893"/>
        <n v="135887.484375"/>
        <n v="135898.9725"/>
        <n v="135943.011"/>
        <n v="135966.54375"/>
        <n v="136108.126875"/>
        <n v="136124.6625"/>
        <n v="136190.299875"/>
        <n v="136203.721875"/>
        <n v="136241.9715"/>
        <n v="136257.747"/>
        <n v="136282.78125"/>
        <n v="136283.3175"/>
        <n v="136364.343"/>
        <n v="136444.29"/>
        <n v="136470.939"/>
        <n v="136486.0275"/>
        <n v="136657.125"/>
        <n v="136667.6625"/>
        <n v="136716.703125"/>
        <n v="136743.168"/>
        <n v="136836.196875"/>
        <n v="136844.286"/>
        <n v="136858.28625"/>
        <n v="136874.821875"/>
        <n v="136915.25625"/>
        <n v="136940.45925"/>
        <n v="136941.0105"/>
        <n v="136953.88125"/>
        <n v="137038.323"/>
        <n v="137091.621"/>
        <n v="137144.919"/>
        <n v="137224.866"/>
        <n v="137233.6425"/>
        <n v="137244.3645"/>
        <n v="137264.37525"/>
        <n v="137275.05"/>
        <n v="137304.813"/>
        <n v="137320.693125"/>
        <n v="137406.8535"/>
        <n v="137425.815"/>
        <n v="137659.78575"/>
        <n v="137791.58925"/>
        <n v="137810.16"/>
        <n v="137952.144"/>
        <n v="137968.06275"/>
        <n v="138020.278125"/>
        <n v="138070.8525"/>
        <n v="138085.389"/>
        <n v="138308.1285"/>
        <n v="138348.296625"/>
        <n v="138365.6025"/>
        <n v="138440.778"/>
        <n v="138544.77"/>
        <n v="138545.718"/>
        <n v="138557.775"/>
        <n v="138568.3125"/>
        <n v="138571.7355"/>
        <n v="138652.773"/>
        <n v="138679.422"/>
        <n v="138749.9475"/>
        <n v="138759.369"/>
        <n v="138792.81525"/>
        <n v="138812.667"/>
        <n v="138821.011875"/>
        <n v="138824.66775"/>
        <n v="138839.316"/>
        <n v="138892.614"/>
        <n v="138913.49325"/>
        <n v="139046.240625"/>
        <n v="139066.92525"/>
        <n v="139125.3"/>
        <n v="139134.2925"/>
        <n v="139148.0325"/>
        <n v="139190.937375"/>
        <n v="139300.104"/>
        <n v="139459.998"/>
        <n v="139512.31125"/>
        <n v="139513.296"/>
        <n v="139539.945"/>
        <n v="139583.4645"/>
        <n v="139597.846875"/>
        <n v="139663.652625"/>
        <n v="139700.2725"/>
        <n v="139717.340625"/>
        <n v="139726.488"/>
        <n v="139745.9535"/>
        <n v="139857.74625"/>
        <n v="139948.1895"/>
        <n v="140084.6175"/>
        <n v="140110.6785"/>
        <n v="140191.696875"/>
        <n v="140228.84925"/>
        <n v="140242.482"/>
        <n v="140266.2525"/>
        <n v="140267.223"/>
        <n v="140293.872"/>
        <n v="140321.330625"/>
        <n v="140373.819"/>
        <n v="140427.117"/>
        <n v="140449.386"/>
        <n v="140458.425"/>
        <n v="140484.7395"/>
        <n v="140550.504"/>
        <n v="140598.91125"/>
        <n v="140650.5975"/>
        <n v="140783.7375"/>
        <n v="140842.77"/>
        <n v="141024.405"/>
        <n v="141034.9425"/>
        <n v="141051.7005"/>
        <n v="141059.540625"/>
        <n v="141182.83125"/>
        <n v="141206.04"/>
        <n v="141207.693"/>
        <n v="141242.25375"/>
        <n v="141260.991"/>
        <n v="141340.938"/>
        <n v="141419.2875"/>
        <n v="141552.897"/>
        <n v="141590.385"/>
        <n v="141727.674"/>
        <n v="141782.5575"/>
        <n v="141793.095"/>
        <n v="141821.649375"/>
        <n v="141901.833"/>
        <n v="141952.9755"/>
        <n v="141961.62"/>
        <n v="141974.73"/>
        <n v="141985.2675"/>
        <n v="142014.918"/>
        <n v="142041.567"/>
        <n v="142192.57875"/>
        <n v="142243.621875"/>
        <n v="142348.5375"/>
        <n v="142353.054"/>
        <n v="142479.327375"/>
        <n v="142480.8"/>
        <n v="142551.2475"/>
        <n v="142571.80875"/>
        <n v="142608.951"/>
        <n v="142653.0525"/>
        <n v="142664.290125"/>
        <n v="142688.898"/>
        <n v="142768.845"/>
        <n v="142803.108"/>
        <n v="142854.2505"/>
        <n v="142902.09"/>
        <n v="142946.307"/>
        <n v="142989.4125"/>
        <n v="143026.52175"/>
        <n v="143199.23925"/>
        <n v="143229.48675"/>
        <n v="143230.959375"/>
        <n v="143309.4"/>
        <n v="143336.229"/>
        <n v="143389.078125"/>
        <n v="143416.176"/>
        <n v="143473.521"/>
        <n v="143549.421"/>
        <n v="143576.07"/>
        <n v="143599.41225"/>
        <n v="143602.719"/>
        <n v="143629.368"/>
        <n v="143654.4075"/>
        <n v="143793.0825"/>
        <n v="143794.683375"/>
        <n v="143885.9175"/>
        <n v="143979.3855"/>
        <n v="143979.646125"/>
        <n v="144018.68625"/>
        <n v="144067.5525"/>
        <n v="144109.57575"/>
        <n v="144122.60625"/>
        <n v="144196.752"/>
        <n v="144200.46525"/>
        <n v="144249.1875"/>
        <n v="144259.725"/>
        <n v="144303.348"/>
        <n v="144356.646"/>
        <n v="144383.295"/>
        <n v="144400.21125"/>
        <n v="144409.944"/>
        <n v="144441.36"/>
        <n v="144452.361375"/>
        <n v="144495.92475"/>
        <n v="144516.54"/>
        <n v="144544.84275"/>
        <n v="144637.324125"/>
        <n v="144644.07"/>
        <n v="144736.57125"/>
        <n v="144759.53175"/>
        <n v="144799.695"/>
        <n v="144815.1675"/>
        <n v="144836.2425"/>
        <n v="145003.977"/>
        <n v="145027.866375"/>
        <n v="145030.626"/>
        <n v="145057.275"/>
        <n v="145083.924"/>
        <n v="145199.5125"/>
        <n v="145402.2225"/>
        <n v="145479.964875"/>
        <n v="145506.933"/>
        <n v="145560.496875"/>
        <n v="145597.8225"/>
        <n v="145792.61025"/>
        <n v="145891.149"/>
        <n v="145917.798"/>
        <n v="145997.745"/>
        <n v="146024.394"/>
        <n v="146059.272"/>
        <n v="146073.478125"/>
        <n v="146137.642875"/>
        <n v="146147.37"/>
        <n v="146149.8375"/>
        <n v="146160.375"/>
        <n v="146261.508"/>
        <n v="146300.86125"/>
        <n v="146322.605625"/>
        <n v="146331.4725"/>
        <n v="146342.01"/>
        <n v="146352.5475"/>
        <n v="146415.828"/>
        <n v="146428.340625"/>
        <n v="146430.27825"/>
        <n v="146459.3505"/>
        <n v="146586.459375"/>
        <n v="146589.987"/>
        <n v="146610.358125"/>
        <n v="146671.725"/>
        <n v="146698.374"/>
        <n v="146702.8395"/>
        <n v="146762.7045"/>
        <n v="146858.268"/>
        <n v="146887.80225"/>
        <n v="147218.5935"/>
        <n v="147225.51"/>
        <n v="147251.18625"/>
        <n v="147415.678125"/>
        <n v="147478.95"/>
        <n v="147495.045"/>
        <n v="147545.48025"/>
        <n v="147558.897"/>
        <n v="147772.089"/>
        <n v="147928.659375"/>
        <n v="148048.02"/>
        <n v="148050.4875"/>
        <n v="148201.51125"/>
        <n v="148232.1225"/>
        <n v="148253.1975"/>
        <n v="148259.526"/>
        <n v="148286.175"/>
        <n v="148312.824"/>
        <n v="148339.473"/>
        <n v="148419.42"/>
        <n v="148445.37"/>
        <n v="148464.1365"/>
        <n v="148480.602375"/>
        <n v="148483.4265"/>
        <n v="148567.24875"/>
        <n v="148675.8735"/>
        <n v="148844.85375"/>
        <n v="148874.23125"/>
        <n v="148965.333"/>
        <n v="149040.102"/>
        <n v="149146.698"/>
        <n v="149333.5515"/>
        <n v="149384.7015"/>
        <n v="149385.1575"/>
        <n v="149426.032875"/>
        <n v="149508.0375"/>
        <n v="149610.995625"/>
        <n v="149668.7655"/>
        <n v="149748.4275"/>
        <n v="149765.49"/>
        <n v="149789.89425"/>
        <n v="149795.958375"/>
        <n v="149820.678"/>
        <n v="149873.976"/>
        <n v="149900.625"/>
        <n v="149927.274"/>
        <n v="149948.33625"/>
        <n v="149961.675"/>
        <n v="149980.572"/>
        <n v="150046.053"/>
        <n v="150083.710875"/>
        <n v="150132.7725"/>
        <n v="150266.6865"/>
        <n v="150289.065"/>
        <n v="150324.945"/>
        <n v="150335.4825"/>
        <n v="150517.1175"/>
        <n v="150566.7345"/>
        <n v="150638.599125"/>
        <n v="150691.16925"/>
        <n v="150707.85"/>
        <n v="150719.8275"/>
        <n v="150734.499"/>
        <n v="150782.05875"/>
        <n v="150833.87025"/>
        <n v="150842.37375"/>
        <n v="150870.5175"/>
        <n v="150890.925"/>
        <n v="150926.351625"/>
        <n v="151066.8435"/>
        <n v="151083.0975"/>
        <n v="151294.11"/>
        <n v="151410.66525"/>
        <n v="151435.128"/>
        <n v="151461.777"/>
        <n v="151488.426"/>
        <n v="151515.075"/>
        <n v="151584.029625"/>
        <n v="151670.1525"/>
        <n v="151768.992375"/>
        <n v="151862.325"/>
        <n v="151953.955125"/>
        <n v="151997.637"/>
        <n v="152033.4225"/>
        <n v="152043.96"/>
        <n v="152088.5265"/>
        <n v="152192.4375"/>
        <n v="152215.0575"/>
        <n v="152215.704"/>
        <n v="152225.595"/>
        <n v="152236.1325"/>
        <n v="152242.353"/>
        <n v="152269.002"/>
        <n v="152270.3055"/>
        <n v="152322.3"/>
        <n v="152339.17125"/>
        <n v="152348.949"/>
        <n v="152375.598"/>
        <n v="152486.271"/>
        <n v="152492.6625"/>
        <n v="152493.71925"/>
        <n v="152522.04"/>
        <n v="152562.141"/>
        <n v="152588.79"/>
        <n v="152599.4025"/>
        <n v="152618.0745"/>
        <n v="152704.1145"/>
        <n v="152714.422875"/>
        <n v="152796.595875"/>
        <n v="152989.8015"/>
        <n v="152991.867"/>
        <n v="153071.6295"/>
        <n v="153076.227"/>
        <n v="153080.691"/>
        <n v="153123.939"/>
        <n v="153129.525"/>
        <n v="153156.174"/>
        <n v="153182.823"/>
        <n v="153370.59"/>
        <n v="153485.88375"/>
        <n v="153575.071875"/>
        <n v="153649.545"/>
        <n v="153651.153"/>
        <n v="153742.026375"/>
        <n v="153779.3475"/>
        <n v="153905.92875"/>
        <n v="153910.101"/>
        <n v="153936.75"/>
        <n v="153944.61"/>
        <n v="153981.966"/>
        <n v="154025.214"/>
        <n v="154069.995"/>
        <n v="154072.8555"/>
        <n v="154086.33"/>
        <n v="154157.0175"/>
        <n v="154167.1125"/>
        <n v="154214.741625"/>
        <n v="154288.821"/>
        <n v="154318.4175"/>
        <n v="154477.485"/>
        <n v="154510.59"/>
        <n v="154521.975"/>
        <n v="154576.18125"/>
        <n v="154584.667125"/>
        <n v="154601.034375"/>
        <n v="154717.326"/>
        <n v="154883.16375"/>
        <n v="155068.83375"/>
        <n v="155253.27"/>
        <n v="155284.71"/>
        <n v="155417.955"/>
        <n v="155524.551"/>
        <n v="155551.2"/>
        <n v="155604.498"/>
        <n v="155622.1425"/>
        <n v="155622.579"/>
        <n v="155709.375"/>
        <n v="155784.516"/>
        <n v="155864.175"/>
        <n v="155900.023125"/>
        <n v="156016.3575"/>
        <n v="156019.15875"/>
        <n v="156180.4125"/>
        <n v="156223.1745"/>
        <n v="156225.18"/>
        <n v="156231.73875"/>
        <n v="156305.127"/>
        <n v="156331.776"/>
        <n v="156465.021"/>
        <n v="156465.21975"/>
        <n v="156465.432"/>
        <n v="156476.10675"/>
        <n v="156506.20875"/>
        <n v="156594.9015"/>
        <n v="156603.4125"/>
        <n v="156607.91025"/>
        <n v="156659.7"/>
        <n v="156783.81375"/>
        <n v="156785.0475"/>
        <n v="156813.19125"/>
        <n v="156819.213"/>
        <n v="157032.405"/>
        <n v="157059.054"/>
        <n v="157122.89775"/>
        <n v="157124.4495"/>
        <n v="157139.001"/>
        <n v="157182.06375"/>
        <n v="157215.379125"/>
        <n v="157244.2875"/>
        <n v="157361.565"/>
        <n v="157587.066"/>
        <n v="157780.57575"/>
        <n v="157866.279"/>
        <n v="157873.057125"/>
        <n v="157996.96875"/>
        <n v="158041.12125"/>
        <n v="158058.019875"/>
        <n v="158114.653125"/>
        <n v="158132.38875"/>
        <n v="158174.03775"/>
        <n v="158530.9725"/>
        <n v="158620.206"/>
        <n v="158646.855"/>
        <n v="158713.84125"/>
        <n v="158780.1"/>
        <n v="158943.871875"/>
        <n v="159020.82375"/>
        <n v="159022.93125"/>
        <n v="159070.0425"/>
        <n v="159082.71375"/>
        <n v="159144.9375"/>
        <n v="159374.133"/>
        <n v="159423.4425"/>
        <n v="159454.08"/>
        <n v="159465.85725"/>
        <n v="159480.5055"/>
        <n v="159558.338625"/>
        <n v="159817.6575"/>
        <n v="159828.195"/>
        <n v="160020.3675"/>
        <n v="160033.03875"/>
        <n v="160091.8815"/>
        <n v="160124.64"/>
        <n v="160202.0025"/>
        <n v="160207.0125"/>
        <n v="160216.016625"/>
        <n v="160261.305"/>
        <n v="160314.603"/>
        <n v="160365.13125"/>
        <n v="160431.6225"/>
        <n v="160602.309375"/>
        <n v="160729.5495"/>
        <n v="160778.52"/>
        <n v="160970.6925"/>
        <n v="161041.881"/>
        <n v="161068.53"/>
        <n v="161095.179"/>
        <n v="161344.5"/>
        <n v="161509.69575"/>
        <n v="161536.6725"/>
        <n v="161688.24825"/>
        <n v="161849.106"/>
        <n v="161955.702"/>
        <n v="162086.260875"/>
        <n v="162102.6525"/>
        <n v="162146.26875"/>
        <n v="162208.15875"/>
        <n v="162294.825"/>
        <n v="162302.895"/>
        <n v="162603.033"/>
        <n v="162656.331"/>
        <n v="162709.629"/>
        <n v="162850.2675"/>
        <n v="162851.50125"/>
        <n v="162939.21"/>
        <n v="163004.9925"/>
        <n v="163085.6055"/>
        <n v="163086.7725"/>
        <n v="163128.590625"/>
        <n v="163191.117"/>
        <n v="163216.654125"/>
        <n v="163309.1355"/>
        <n v="163383.609"/>
        <n v="163410.258"/>
        <n v="163436.907"/>
        <n v="163925.94"/>
        <n v="164108.80875"/>
        <n v="164110.887"/>
        <n v="164164.185"/>
        <n v="164270.781"/>
        <n v="164345.32425"/>
        <n v="164387.6475"/>
        <n v="164415.79125"/>
        <n v="164477.12775"/>
        <n v="164731.569"/>
        <n v="164953.6275"/>
        <n v="164998.059"/>
        <n v="165025.3875"/>
        <n v="165051.357"/>
        <n v="165059.13375"/>
        <n v="165104.655"/>
        <n v="165192.6765"/>
        <n v="165510.20625"/>
        <n v="165725.337"/>
        <n v="165778.635"/>
        <n v="165805.284"/>
        <n v="165858.582"/>
        <n v="165939.8475"/>
        <n v="166009.45875"/>
        <n v="166085.5875"/>
        <n v="166277.76"/>
        <n v="166316.44125"/>
        <n v="166405.03125"/>
        <n v="166469.9325"/>
        <n v="166639.158"/>
        <n v="166652.80125"/>
        <n v="166662.105"/>
        <n v="166672.6425"/>
        <n v="166854.2775"/>
        <n v="167180.95275"/>
        <n v="167228.085"/>
        <n v="167366.436"/>
        <n v="167451.2025"/>
        <n v="167499.681"/>
        <n v="167603.12625"/>
        <n v="167612.43"/>
        <n v="167756.6175"/>
        <n v="167905.35"/>
        <n v="167961.099"/>
        <n v="168063.6"/>
        <n v="168092.9775"/>
        <n v="168147.012"/>
        <n v="168178.41"/>
        <n v="168187.71375"/>
        <n v="168246.46875"/>
        <n v="168370.5825"/>
        <n v="168553.45125"/>
        <n v="168730.5705"/>
        <n v="168813.628125"/>
        <n v="168927.588"/>
        <n v="168954.237"/>
        <n v="169007.535"/>
        <n v="169060.833"/>
        <n v="169350.285"/>
        <n v="169513.08"/>
        <n v="169734.813"/>
        <n v="169894.707"/>
        <n v="169964.25"/>
        <n v="170023.005"/>
        <n v="170088.36375"/>
        <n v="170089.5975"/>
        <n v="170117.74125"/>
        <n v="170269.5135"/>
        <n v="170488.74"/>
        <n v="170542.038"/>
        <n v="170568.687"/>
        <n v="170589.75"/>
        <n v="170607.5925"/>
        <n v="170668.809375"/>
        <n v="170761.08375"/>
        <n v="170837.2125"/>
        <n v="170885.1975"/>
        <n v="171056.124"/>
        <n v="171221.5575"/>
        <n v="171349.263"/>
        <n v="171402.561"/>
        <n v="171455.859"/>
        <n v="171509.157"/>
        <n v="171557.9175"/>
        <n v="171560.6385"/>
        <n v="171742.4175"/>
        <n v="171835.5225"/>
        <n v="171979.71"/>
        <n v="172263.084"/>
        <n v="172289.733"/>
        <n v="172354.75125"/>
        <n v="172545.69"/>
        <n v="172599.84375"/>
        <n v="172682.109375"/>
        <n v="172812.42375"/>
        <n v="172844.6025"/>
        <n v="172857.117"/>
        <n v="172937.064"/>
        <n v="172963.713"/>
        <n v="173303.8425"/>
        <n v="173458.5675"/>
        <n v="173511.328125"/>
        <n v="173717.64"/>
        <n v="173744.289"/>
        <n v="173827.565625"/>
        <n v="173948.41875"/>
        <n v="174061.995"/>
        <n v="174101.91"/>
        <n v="174254.1675"/>
        <n v="174446.34"/>
        <n v="174471.567"/>
        <n v="174498.216"/>
        <n v="174578.163"/>
        <n v="174604.812"/>
        <n v="174952.068375"/>
        <n v="174983.9595"/>
        <n v="175204.4925"/>
        <n v="175588.8375"/>
        <n v="175819.69125"/>
        <n v="175847.835"/>
        <n v="176059.368"/>
        <n v="176139.315"/>
        <n v="176164.634625"/>
        <n v="176325.858"/>
        <n v="176463.03375"/>
        <n v="176798.16"/>
        <n v="176893.242"/>
        <n v="176919.891"/>
        <n v="176952.885"/>
        <n v="177331.8465"/>
        <n v="177351.46875"/>
        <n v="177397.817625"/>
        <n v="177673.818"/>
        <n v="177700.467"/>
        <n v="177753.765"/>
        <n v="177780.414"/>
        <n v="177932.92125"/>
        <n v="178017.60225"/>
        <n v="178454.394"/>
        <n v="178481.043"/>
        <n v="178514.37375"/>
        <n v="178534.341"/>
        <n v="178546.5525"/>
        <n v="178813.62"/>
        <n v="179001.87225"/>
        <n v="179005.7925"/>
        <n v="179288.268"/>
        <n v="179341.566"/>
        <n v="179343.38625"/>
        <n v="179421.513"/>
        <n v="179526.255"/>
        <n v="179549.13"/>
        <n v="179649.135"/>
        <n v="179763.003"/>
        <n v="179820.15225"/>
        <n v="179945.58"/>
        <n v="179994.03675"/>
        <n v="180122.142"/>
        <n v="180148.791"/>
        <n v="180230.5875"/>
        <n v="180490.119"/>
        <n v="180630.07125"/>
        <n v="180703.7325"/>
        <n v="180804.42225"/>
        <n v="180929.367"/>
        <n v="180968.3325"/>
        <n v="181056.133125"/>
        <n v="181433.02875"/>
        <n v="181611.021375"/>
        <n v="181762.365"/>
        <n v="181887.37875"/>
        <n v="182038.4025"/>
        <n v="182223.73875"/>
        <n v="182243.41425"/>
        <n v="182490.519"/>
        <n v="182650.413"/>
        <n v="182796.555"/>
        <n v="182844.204375"/>
        <n v="182926.377375"/>
        <n v="183180.9"/>
        <n v="183222.965625"/>
        <n v="183501.882375"/>
        <n v="183809.988"/>
        <n v="183939.0525"/>
        <n v="184078.32"/>
        <n v="184158.267"/>
        <n v="184159.560375"/>
        <n v="184184.916"/>
        <n v="184244.4675"/>
        <n v="184323.3975"/>
        <n v="184686.6675"/>
        <n v="184723.284375"/>
        <n v="184817.238375"/>
        <n v="185002.201125"/>
        <n v="185194.7925"/>
        <n v="185372.126625"/>
        <n v="185379.22875"/>
        <n v="185463.66"/>
        <n v="186029.804625"/>
        <n v="186116.97375"/>
        <n v="186329.55375"/>
        <n v="186366.75"/>
        <n v="186911.00625"/>
        <n v="186982.2"/>
        <n v="187307.22"/>
        <n v="187356.0075"/>
        <n v="187464.315"/>
        <n v="187465.215"/>
        <n v="187802.98125"/>
        <n v="187981.2"/>
        <n v="188045.7675"/>
        <n v="188230.20375"/>
        <n v="188693.145"/>
        <n v="188841.723"/>
        <n v="188996.0925"/>
        <n v="189029.505"/>
        <n v="189208.6725"/>
        <n v="189577.545"/>
        <n v="189643.47"/>
        <n v="189672.8475"/>
        <n v="189761.98125"/>
        <n v="190286.8125"/>
        <n v="190527.87"/>
        <n v="190930.155"/>
        <n v="191103.504"/>
        <n v="191109.3225"/>
        <n v="191130.153"/>
        <n v="191207.76"/>
        <n v="191266.515"/>
        <n v="192053.2665"/>
        <n v="192428.52"/>
        <n v="192797.3925"/>
        <n v="192984.29625"/>
        <n v="193471.881"/>
        <n v="193474.1475"/>
        <n v="193627.63875"/>
        <n v="194305.755"/>
        <n v="194329.17"/>
        <n v="194412.351"/>
        <n v="194424.4725"/>
        <n v="195146.45625"/>
        <n v="195676.51125"/>
        <n v="196811.2725"/>
        <n v="197587.953"/>
        <n v="198225.7725"/>
        <n v="198375.5625"/>
        <n v="198528.423"/>
        <n v="198562.1325"/>
        <n v="198896.35875"/>
        <n v="200309.29125"/>
        <n v="200612.5725"/>
        <n v="200656.959"/>
        <n v="201974.1525"/>
        <n v="203343.135"/>
        <n v="203803.60875"/>
        <n v="204446.95125"/>
        <n v="204666.435"/>
        <n v="204826.329"/>
        <n v="205340.415"/>
        <n v="206040.61875"/>
        <n v="206387.481"/>
        <n v="206954.865"/>
        <n v="207297.92625"/>
        <n v="207735.441"/>
        <n v="208516.017"/>
        <n v="209296.593"/>
        <n v="209349.891"/>
        <n v="209381.445"/>
        <n v="209456.487"/>
        <n v="209688.4275"/>
        <n v="210210.414"/>
        <n v="210237.063"/>
        <n v="210302.3925"/>
        <n v="211491.3075"/>
        <n v="212654.2125"/>
        <n v="214129.7025"/>
        <n v="218229.366"/>
        <n v="219519.0675"/>
        <n v="220625.685"/>
        <n v="222254.89875"/>
        <n v="222979.63875"/>
        <n v="224086.25625"/>
        <n v="224155.54875"/>
        <n v="224455.12875"/>
        <n v="224511.41625"/>
        <n v="224880.28875"/>
        <n v="225277.305"/>
        <n v="228110.34"/>
        <n v="237306.6075"/>
      </sharedItems>
    </cacheField>
    <cacheField name="4 Bedrooms, TDC" numFmtId="0">
      <sharedItems containsSemiMixedTypes="0" containsString="0" containsNumber="1" minValue="174795.642" maxValue="381901.3905" count="1236">
        <n v="174795.642"/>
        <n v="176195.91675"/>
        <n v="176372.87325"/>
        <n v="180227.473125"/>
        <n v="180534.67359375"/>
        <n v="180858.35840625"/>
        <n v="181847.4525"/>
        <n v="183381.935625"/>
        <n v="183558.892125"/>
        <n v="184789.899"/>
        <n v="185305.39125"/>
        <n v="186359.441625"/>
        <n v="186936.72571875"/>
        <n v="188290.585875"/>
        <n v="188459.85375"/>
        <n v="188644.498875"/>
        <n v="189562.28353125"/>
        <n v="190165.2073125"/>
        <n v="190209.65315625"/>
        <n v="190551.377625"/>
        <n v="190921.8675"/>
        <n v="191445.048375"/>
        <n v="191622.004875"/>
        <n v="192145.18575"/>
        <n v="192499.09875"/>
        <n v="192668.366625"/>
        <n v="192845.323125"/>
        <n v="193022.279625"/>
        <n v="193107.6945"/>
        <n v="193500.62025"/>
        <n v="193680.5023125"/>
        <n v="194422.554375"/>
        <n v="194484.56015625"/>
        <n v="194489.71434375"/>
        <n v="194599.510875"/>
        <n v="194813.39915625"/>
        <n v="194953.423875"/>
        <n v="195137.08396875"/>
        <n v="195298.926375"/>
        <n v="195299.64825"/>
        <n v="195316.96603125"/>
        <n v="195640.65084375"/>
        <n v="195645.872625"/>
        <n v="195653.56125"/>
        <n v="195964.33565625"/>
        <n v="196034.3240625"/>
        <n v="196126.1780625"/>
        <n v="196288.02046875"/>
        <n v="196353.698625"/>
        <n v="196699.923"/>
        <n v="196773.5476875"/>
        <n v="196935.4445625"/>
        <n v="197166.1006875"/>
        <n v="197277.1145625"/>
        <n v="197577.016875"/>
        <n v="197753.973375"/>
        <n v="197761.662"/>
        <n v="197930.929875"/>
        <n v="198086.32659375"/>
        <n v="198104.36625"/>
        <n v="198107.886375"/>
        <n v="198428.0510625"/>
        <n v="198743.3319375"/>
        <n v="198751.735875"/>
        <n v="198808.02375"/>
        <n v="198984.98025"/>
        <n v="199093.46034375"/>
        <n v="199161.93675"/>
        <n v="199331.204625"/>
        <n v="199417.14515625"/>
        <n v="199435.3003125"/>
        <n v="199508.161125"/>
        <n v="199578.9875625"/>
        <n v="199647.275625"/>
        <n v="199740.82996875"/>
        <n v="199862.074125"/>
        <n v="199902.672375"/>
        <n v="200039.030625"/>
        <n v="200114.544"/>
        <n v="200208.2985"/>
        <n v="200218.33125"/>
        <n v="200406.23925"/>
        <n v="200562.2115"/>
        <n v="200633.39296875"/>
        <n v="200729.496"/>
        <n v="200763.194625"/>
        <n v="200908.435875"/>
        <n v="201377.2936875"/>
        <n v="201634.16175"/>
        <n v="201635.064"/>
        <n v="201785.52975"/>
        <n v="201880.8605625"/>
        <n v="202042.70296875"/>
        <n v="202128.4505625"/>
        <n v="202308.710625"/>
        <n v="202361.23359375"/>
        <n v="202366.38778125"/>
        <n v="202485.667125"/>
        <n v="202528.2301875"/>
        <n v="202662.623625"/>
        <n v="202690.07259375"/>
        <n v="202982.24296875"/>
        <n v="203120.596875"/>
        <n v="203193.493125"/>
        <n v="203193.63946875"/>
        <n v="203244.3695625"/>
        <n v="203355.481875"/>
        <n v="203370.449625"/>
        <n v="203397.3046875"/>
        <n v="203517.32428125"/>
        <n v="203539.7175"/>
        <n v="203679.1666875"/>
        <n v="203812.36640625"/>
        <n v="203841.00909375"/>
        <n v="203859.04875"/>
        <n v="203893.6305"/>
        <n v="203993.341125"/>
        <n v="204018.3140625"/>
        <n v="204344.57596875"/>
        <n v="204416.811375"/>
        <n v="204770.724375"/>
        <n v="204916.03125"/>
        <n v="204983.58"/>
        <n v="205107.23625"/>
        <n v="205116.94875"/>
        <n v="205153.788"/>
        <n v="205200.50775"/>
        <n v="205315.63040625"/>
        <n v="205333.6700625"/>
        <n v="205469.446875"/>
        <n v="205495.51246875"/>
        <n v="205640.129625"/>
        <n v="205725.5445"/>
        <n v="205974.8814375"/>
        <n v="206142.88209375"/>
        <n v="206304.7245"/>
        <n v="206347.955625"/>
        <n v="206398.8320625"/>
        <n v="206517.2235"/>
        <n v="206519.88"/>
        <n v="206628.4093125"/>
        <n v="206646.44896875"/>
        <n v="206952.094125"/>
        <n v="207048.093"/>
        <n v="207217.360875"/>
        <n v="207293.81859375"/>
        <n v="207321.4565625"/>
        <n v="207394.317375"/>
        <n v="207570.7935"/>
        <n v="207612.34921875"/>
        <n v="207779.3458125"/>
        <n v="207941.18821875"/>
        <n v="207959.227875"/>
        <n v="207976.0633125"/>
        <n v="208024.62"/>
        <n v="208041.48"/>
        <n v="208121.07028125"/>
        <n v="208271.41125"/>
        <n v="208279.099875"/>
        <n v="208510.06640625"/>
        <n v="208648.4203125"/>
        <n v="208880.007"/>
        <n v="208884.0915"/>
        <n v="208930.188"/>
        <n v="208948.32196875"/>
        <n v="208970.2873125"/>
        <n v="208971.548625"/>
        <n v="209433.8491875"/>
        <n v="209502.418125"/>
        <n v="209546.1375"/>
        <n v="209553.2945625"/>
        <n v="209783.9506875"/>
        <n v="210033.287625"/>
        <n v="210160.092"/>
        <n v="210566.74603125"/>
        <n v="210746.62809375"/>
        <n v="210997.2703125"/>
        <n v="211082.52"/>
        <n v="211232.1553125"/>
        <n v="211248.91725"/>
        <n v="211250.19496875"/>
        <n v="211393.99771875"/>
        <n v="211433.562375"/>
        <n v="211573.87978125"/>
        <n v="211610.518875"/>
        <n v="211897.56459375"/>
        <n v="211954.368"/>
        <n v="212123.81925"/>
        <n v="212126.011125"/>
        <n v="212133.69975"/>
        <n v="212171.6953125"/>
        <n v="212310.65625"/>
        <n v="212356.66725"/>
        <n v="212377.64296875"/>
        <n v="212383.0918125"/>
        <n v="212479.924125"/>
        <n v="212515.723875"/>
        <n v="212826.1485"/>
        <n v="212833.837125"/>
        <n v="212957.094"/>
        <n v="213010.793625"/>
        <n v="213210.3435"/>
        <n v="213491.748"/>
        <n v="213828.77578125"/>
        <n v="213875.75278125"/>
        <n v="214019.55553125"/>
        <n v="214037.5951875"/>
        <n v="214057.155375"/>
        <n v="214483.9291875"/>
        <n v="214523.12240625"/>
        <n v="214580.33625"/>
        <n v="214746.3005625"/>
        <n v="214764.981375"/>
        <n v="214846.80721875"/>
        <n v="214935.60703125"/>
        <n v="214949.10675"/>
        <n v="215008.649625"/>
        <n v="215135.64975"/>
        <n v="215288.16225"/>
        <n v="215302.884"/>
        <n v="215332.3344375"/>
        <n v="215419.588125"/>
        <n v="215457.430125"/>
        <n v="215674.05890625"/>
        <n v="215880.900375"/>
        <n v="216242.172"/>
        <n v="216268.479"/>
        <n v="216501.31059375"/>
        <n v="216511.4805"/>
        <n v="216532.788"/>
        <n v="216572.86875"/>
        <n v="216660.28125"/>
        <n v="216663.153"/>
        <n v="216784.8440625"/>
        <n v="216806.95575"/>
        <n v="216817.482"/>
        <n v="216840.264"/>
        <n v="217007.74921875"/>
        <n v="217034.661375"/>
        <n v="217130.88"/>
        <n v="217146.103125"/>
        <n v="217147.74"/>
        <n v="217148.68021875"/>
        <n v="217211.617875"/>
        <n v="217227.4755"/>
        <n v="217438.356"/>
        <n v="217476.8124375"/>
        <n v="217490.4046875"/>
        <n v="217734.79875"/>
        <n v="217767.1125"/>
        <n v="217867.66575"/>
        <n v="217919.443875"/>
        <n v="217956.5049375"/>
        <n v="218053.308"/>
        <n v="218131.4191875"/>
        <n v="218150.1"/>
        <n v="218274.6181875"/>
        <n v="218377.644"/>
        <n v="218592.7314375"/>
        <n v="218651.4"/>
        <n v="218668.26"/>
        <n v="218823.3875625"/>
        <n v="218946.98634375"/>
        <n v="218983.7055"/>
        <n v="219142.762125"/>
        <n v="219187.038"/>
        <n v="219356.59921875"/>
        <n v="219573.828"/>
        <n v="219612.395625"/>
        <n v="219633.30703125"/>
        <n v="219665.943"/>
        <n v="219842.8995"/>
        <n v="219851.8494375"/>
        <n v="219881.304"/>
        <n v="219936.0804375"/>
        <n v="219954.12009375"/>
        <n v="220097.92284375"/>
        <n v="220169.9626875"/>
        <n v="220273.2315"/>
        <n v="220401.880125"/>
        <n v="220439.6473125"/>
        <n v="220496.256"/>
        <n v="220506.41025"/>
        <n v="220599.68175"/>
        <n v="220692.95325"/>
        <n v="220719.993375"/>
        <n v="220739.589"/>
        <n v="220781.37178125"/>
        <n v="220807.73203125"/>
        <n v="220925.17453125"/>
        <n v="221266.899"/>
        <n v="221285.8816875"/>
        <n v="221384.964"/>
        <n v="221499.5015625"/>
        <n v="221671.632"/>
        <n v="221692.44"/>
        <n v="221709.3"/>
        <n v="221747.1939375"/>
        <n v="221779.14675"/>
        <n v="221872.41825"/>
        <n v="221965.68975"/>
        <n v="221977.8500625"/>
        <n v="221999.916"/>
        <n v="222012.3255"/>
        <n v="222058.96125"/>
        <n v="222198.8685"/>
        <n v="222237.9534375"/>
        <n v="222258.86484375"/>
        <n v="222399.79584375"/>
        <n v="222614.868"/>
        <n v="222741.5203125"/>
        <n v="223065.205125"/>
        <n v="223305.744375"/>
        <n v="223324.4251875"/>
        <n v="223378.3335"/>
        <n v="223388.8899375"/>
        <n v="223520.436"/>
        <n v="223550.73234375"/>
        <n v="223611.51225"/>
        <n v="223639.2375"/>
        <n v="223697.499375"/>
        <n v="223712.57475"/>
        <n v="223767.056625"/>
        <n v="223848.3515625"/>
        <n v="224054.29921875"/>
        <n v="224135.388"/>
        <n v="224209.6880625"/>
        <n v="224228.368875"/>
        <n v="224331.00703125"/>
        <n v="224426.004"/>
        <n v="224574.59325"/>
        <n v="224651.07"/>
        <n v="224733.48"/>
        <n v="224744.3415"/>
        <n v="224746.06875"/>
        <n v="224790.97725"/>
        <n v="224813.6625"/>
        <n v="224837.613"/>
        <n v="224901.6564375"/>
        <n v="224958.258"/>
        <n v="225040.956"/>
        <n v="225348.432"/>
        <n v="225528.92053125"/>
        <n v="225574.944"/>
        <n v="225639.048"/>
        <n v="225655.908"/>
        <n v="225892.53"/>
        <n v="225929.664"/>
        <n v="225970.44225"/>
        <n v="225987.606"/>
        <n v="226063.71375"/>
        <n v="226110.3495"/>
        <n v="226126.44140625"/>
        <n v="226156.98525"/>
        <n v="226176.29015625"/>
        <n v="226203.621"/>
        <n v="226264.7953125"/>
        <n v="226270.86"/>
        <n v="226343.52825"/>
        <n v="226460.206875"/>
        <n v="226473.909375"/>
        <n v="226541.503125"/>
        <n v="226544.616"/>
        <n v="226710.805125"/>
        <n v="226797.0009375"/>
        <n v="226841.6994375"/>
        <n v="226852.092"/>
        <n v="226868.952"/>
        <n v="226921.519125"/>
        <n v="226940.1999375"/>
        <n v="227028.918375"/>
        <n v="227159.568"/>
        <n v="227170.8560625"/>
        <n v="227176.428"/>
        <n v="227382.831375"/>
        <n v="227383.086"/>
        <n v="227508.126"/>
        <n v="227522.99325"/>
        <n v="227569.629"/>
        <n v="227662.9005"/>
        <n v="227757.66"/>
        <n v="227802.80775"/>
        <n v="227812.753875"/>
        <n v="227844.143625"/>
        <n v="227906.01225"/>
        <n v="227992.6359375"/>
        <n v="228081.996"/>
        <n v="228244.884"/>
        <n v="228478.16315625"/>
        <n v="228546.0515625"/>
        <n v="228606.149625"/>
        <n v="228783.06"/>
        <n v="228842.3655"/>
        <n v="228889.00125"/>
        <n v="228982.27275"/>
        <n v="229028.70703125"/>
        <n v="229028.9085"/>
        <n v="229075.54425"/>
        <n v="229143.5724375"/>
        <n v="229295.04"/>
        <n v="229305.41484375"/>
        <n v="229483.2435"/>
        <n v="229490.932125"/>
        <n v="229560.489375"/>
        <n v="229629.09965625"/>
        <n v="229660.2"/>
        <n v="230068.932"/>
        <n v="230094.6624375"/>
        <n v="230115.102"/>
        <n v="230183.380875"/>
        <n v="230217.468"/>
        <n v="230255.00925"/>
        <n v="230301.645"/>
        <n v="230341.4859375"/>
        <n v="230348.28075"/>
        <n v="230360.337375"/>
        <n v="230394.9165"/>
        <n v="230441.55225"/>
        <n v="230508.084"/>
        <n v="230537.293875"/>
        <n v="230596.17"/>
        <n v="230798.7"/>
        <n v="230815.56"/>
        <n v="230941.8785625"/>
        <n v="231040.338"/>
        <n v="231106.176"/>
        <n v="231237.43125"/>
        <n v="231430.512"/>
        <n v="231441.2375625"/>
        <n v="231481.11"/>
        <n v="231578.514"/>
        <n v="231621.01725"/>
        <n v="231671.8936875"/>
        <n v="231679.512"/>
        <n v="231704.268"/>
        <n v="231737.988"/>
        <n v="231769.13025"/>
        <n v="231792.61875"/>
        <n v="231854.196"/>
        <n v="231863.37890625"/>
        <n v="231883.869"/>
        <n v="231900.83175"/>
        <n v="231994.10325"/>
        <n v="232092.8150625"/>
        <n v="232319.22"/>
        <n v="232346.034375"/>
        <n v="232416.499875"/>
        <n v="232538.47575"/>
        <n v="232643.556"/>
        <n v="232690.3359375"/>
        <n v="232940.3895"/>
        <n v="232987.02525"/>
        <n v="233173.56825"/>
        <n v="233220.204"/>
        <n v="233249.1249375"/>
        <n v="233266.83975"/>
        <n v="233313.4755"/>
        <n v="233405.59396875"/>
        <n v="233406.747"/>
        <n v="233479.7810625"/>
        <n v="233835.792"/>
        <n v="233839.74"/>
        <n v="233856.6"/>
        <n v="233864.7609375"/>
        <n v="234081.378"/>
        <n v="234130.356"/>
        <n v="234147.216"/>
        <n v="234164.076"/>
        <n v="234279.82265625"/>
        <n v="234353.03325"/>
        <n v="234394.6880625"/>
        <n v="234539.57625"/>
        <n v="234586.212"/>
        <n v="234595.7000625"/>
        <n v="234614.380875"/>
        <n v="234679.4835"/>
        <n v="234726.11925"/>
        <n v="235057.0123125"/>
        <n v="235092.031125"/>
        <n v="235268.987625"/>
        <n v="235287.6684375"/>
        <n v="235306.34925"/>
        <n v="235545.6245625"/>
        <n v="235560.816"/>
        <n v="235592.6015625"/>
        <n v="235601.898"/>
        <n v="235622.900625"/>
        <n v="235730.299875"/>
        <n v="235765.677"/>
        <n v="235812.31275"/>
        <n v="235992.072"/>
        <n v="236045.4915"/>
        <n v="236192.9941875"/>
        <n v="236323.038"/>
        <n v="236490.31875"/>
        <n v="236628.67265625"/>
        <n v="236634.2435625"/>
        <n v="236767.0265625"/>
        <n v="236810.419125"/>
        <n v="236876.832"/>
        <n v="236880.78"/>
        <n v="236905.38046875"/>
        <n v="237076.875"/>
        <n v="237085.04925"/>
        <n v="237122.418"/>
        <n v="237171.396"/>
        <n v="237205.116"/>
        <n v="237224.9565"/>
        <n v="237343.9306875"/>
        <n v="237411.4995"/>
        <n v="237505.77309375"/>
        <n v="237512.592"/>
        <n v="237538.18725"/>
        <n v="237551.40675"/>
        <n v="237664.74375"/>
        <n v="237707.598"/>
        <n v="237723.31275"/>
        <n v="237803.09765625"/>
        <n v="237900.26925"/>
        <n v="237941.4515625"/>
        <n v="238151.766"/>
        <n v="238189.22203125"/>
        <n v="238198.77"/>
        <n v="238218.159375"/>
        <n v="238333.02478125"/>
        <n v="238356.51328125"/>
        <n v="238423.450125"/>
        <n v="238451.05725"/>
        <n v="238494.8671875"/>
        <n v="238637.60025"/>
        <n v="238777.5075"/>
        <n v="238824.14325"/>
        <n v="239016.252"/>
        <n v="239254.23046875"/>
        <n v="239300.544"/>
        <n v="239463.34453125"/>
        <n v="239477.5005"/>
        <n v="239502.0009375"/>
        <n v="239530.93828125"/>
        <n v="239597.484"/>
        <n v="239601.6984375"/>
        <n v="239645.8036875"/>
        <n v="239646.768375"/>
        <n v="239669.2921875"/>
        <n v="239817.06525"/>
        <n v="239910.33675"/>
        <n v="239917.338"/>
        <n v="239938.68"/>
        <n v="240003.60825"/>
        <n v="240143.5155"/>
        <n v="240177.637875"/>
        <n v="240212.436"/>
        <n v="240212.6566875"/>
        <n v="240231.3375"/>
        <n v="240283.42275"/>
        <n v="240311.21296875"/>
        <n v="240461.993625"/>
        <n v="240462.504"/>
        <n v="240519.912"/>
        <n v="240536.772"/>
        <n v="240827.388"/>
        <n v="240904.6250625"/>
        <n v="241135.2811875"/>
        <n v="241151.724"/>
        <n v="241347.798"/>
        <n v="241392.828"/>
        <n v="241416.252"/>
        <n v="241425.48"/>
        <n v="241444.1098125"/>
        <n v="241535.48671875"/>
        <n v="241623.991875"/>
        <n v="241649.43075"/>
        <n v="241732.956"/>
        <n v="242039.224875"/>
        <n v="242070.576"/>
        <n v="242109.51909375"/>
        <n v="242271.3615"/>
        <n v="242455.0065"/>
        <n v="242500.537125"/>
        <n v="242642.35275"/>
        <n v="242672.244"/>
        <n v="242688.9885"/>
        <n v="242828.89575"/>
        <n v="242887.4266875"/>
        <n v="242922.16725"/>
        <n v="242936.77078125"/>
        <n v="242943.1685625"/>
        <n v="242968.803"/>
        <n v="242979.72"/>
        <n v="243062.0745"/>
        <n v="243098.6131875"/>
        <n v="243253.476"/>
        <n v="243270.336"/>
        <n v="243330.92109375"/>
        <n v="243367.1191875"/>
        <n v="243469.275"/>
        <n v="243509.056875"/>
        <n v="243544.092"/>
        <n v="243560.952"/>
        <n v="243577.812"/>
        <n v="243584.14040625"/>
        <n v="243742.674"/>
        <n v="243775.182"/>
        <n v="243988.26"/>
        <n v="244035.264"/>
        <n v="244054.9965"/>
        <n v="244146.5446875"/>
        <n v="244148.268"/>
        <n v="244159.044"/>
        <n v="244194.90375"/>
        <n v="244271.062875"/>
        <n v="244296.23203125"/>
        <n v="244411.39209375"/>
        <n v="244505.34609375"/>
        <n v="244521.354"/>
        <n v="244555.418625"/>
        <n v="244751.0559375"/>
        <n v="244909.331625"/>
        <n v="245193.687375"/>
        <n v="245335.46953125"/>
        <n v="245400.4861875"/>
        <n v="245424.3435"/>
        <n v="245467.64025"/>
        <n v="245514.276"/>
        <n v="245562.32859375"/>
        <n v="245654.18325"/>
        <n v="245747.45475"/>
        <n v="245786.4255"/>
        <n v="245848.294125"/>
        <n v="245963.382"/>
        <n v="246046.956"/>
        <n v="246249.486"/>
        <n v="246311.376"/>
        <n v="246371.540625"/>
        <n v="246538.128"/>
        <n v="246840.475875"/>
        <n v="246854.19609375"/>
        <n v="246909.468"/>
        <n v="247113.46275"/>
        <n v="247206.73425"/>
        <n v="247216.944"/>
        <n v="247321.89"/>
        <n v="247346.6415"/>
        <n v="247717.56975"/>
        <n v="247813.062"/>
        <n v="248023.4295"/>
        <n v="248110.134"/>
        <n v="248187.88640625"/>
        <n v="248328.20775"/>
        <n v="248405.232"/>
        <n v="248417.707125"/>
        <n v="248432.835"/>
        <n v="248526.1065"/>
        <n v="248572.74225"/>
        <n v="248926.33828125"/>
        <n v="248995.428"/>
        <n v="249117.8445"/>
        <n v="249135"/>
        <n v="249338.82290625"/>
        <n v="249341.4"/>
        <n v="249500.6653125"/>
        <n v="249565.66425"/>
        <n v="249626.172"/>
        <n v="249630.654"/>
        <n v="249662.50771875"/>
        <n v="249705.5715"/>
        <n v="249845.47875"/>
        <n v="249905.439"/>
        <n v="249970.782"/>
        <n v="249994.938375"/>
        <n v="250078.6575"/>
        <n v="250156.03725"/>
        <n v="250296.4130625"/>
        <n v="250409.934"/>
        <n v="250565.46"/>
        <n v="250598.6686875"/>
        <n v="250651.6018125"/>
        <n v="250654.17890625"/>
        <n v="250655.52"/>
        <n v="250838.40075"/>
        <n v="250854.102"/>
        <n v="250856.076"/>
        <n v="250901.106"/>
        <n v="250930.88671875"/>
        <n v="250978.308"/>
        <n v="251078.66175"/>
        <n v="251211.48675"/>
        <n v="251258.1225"/>
        <n v="251298.9714375"/>
        <n v="251304.75825"/>
        <n v="251351.394"/>
        <n v="251395.213125"/>
        <n v="251491.302"/>
        <n v="251590.86"/>
        <n v="251640.69590625"/>
        <n v="251778.504"/>
        <n v="251963.924625"/>
        <n v="251964.38071875"/>
        <n v="252032.7009375"/>
        <n v="252191.7575625"/>
        <n v="252344.316"/>
        <n v="252350.8141875"/>
        <n v="252530.859"/>
        <n v="252624.1305"/>
        <n v="252670.76625"/>
        <n v="252717.402"/>
        <n v="252791.63240625"/>
        <n v="252865.794"/>
        <n v="252867.8683125"/>
        <n v="252903.945"/>
        <n v="252953.4748125"/>
        <n v="253011.822"/>
        <n v="253115.31721875"/>
        <n v="253329.1805625"/>
        <n v="253649.556"/>
        <n v="253756.95975"/>
        <n v="253798.76615625"/>
        <n v="253803.5955"/>
        <n v="253850.23125"/>
        <n v="253896.867"/>
        <n v="253942.146"/>
        <n v="254433.318"/>
        <n v="254512.068"/>
        <n v="254532.342"/>
        <n v="254589.93853125"/>
        <n v="254631.9"/>
        <n v="254637.13275"/>
        <n v="254730.86953125"/>
        <n v="254796.189375"/>
        <n v="255077.508"/>
        <n v="255137.0679375"/>
        <n v="255309.51075"/>
        <n v="255356.1465"/>
        <n v="255496.05375"/>
        <n v="255542.6895"/>
        <n v="255603.726"/>
        <n v="255628.58671875"/>
        <n v="255708.252"/>
        <n v="255725.112"/>
        <n v="255740.87503125"/>
        <n v="255957.639"/>
        <n v="256032.588"/>
        <n v="256052.862"/>
        <n v="256064.55984375"/>
        <n v="256199.424"/>
        <n v="256227.699"/>
        <n v="256249.59609375"/>
        <n v="256252.9869375"/>
        <n v="256303.863375"/>
        <n v="256323.204"/>
        <n v="256526.30390625"/>
        <n v="256532.47725"/>
        <n v="256568.12671875"/>
        <n v="256675.51875"/>
        <n v="256690.596"/>
        <n v="256722.1545"/>
        <n v="256729.969125"/>
        <n v="256834.732875"/>
        <n v="257001.969"/>
        <n v="257053.6539375"/>
        <n v="257245.632"/>
        <n v="257553.108"/>
        <n v="257632.538625"/>
        <n v="257977.43671875"/>
        <n v="258088.1625"/>
        <n v="258151.2"/>
        <n v="258204.5904375"/>
        <n v="258228.06975"/>
        <n v="258458.676"/>
        <n v="258601.15575"/>
        <n v="258875.15390625"/>
        <n v="259364.244"/>
        <n v="259434.03"/>
        <n v="259454.1705"/>
        <n v="259500.80625"/>
        <n v="259533.054"/>
        <n v="259547.442"/>
        <n v="259594.07775"/>
        <n v="259671.72"/>
        <n v="259684.632"/>
        <n v="259733.985"/>
        <n v="259812.238875"/>
        <n v="259841.05415625"/>
        <n v="259845.996375"/>
        <n v="260182.778625"/>
        <n v="260560.428"/>
        <n v="260562.402"/>
        <n v="260689.33275"/>
        <n v="260807.988"/>
        <n v="260820.1785"/>
        <n v="261006.7215"/>
        <n v="261333.715125"/>
        <n v="261423.227625"/>
        <n v="261495.55753125"/>
        <n v="261639.065625"/>
        <n v="261819.24234375"/>
        <n v="261920.339625"/>
        <n v="262089.6075"/>
        <n v="262132.3149375"/>
        <n v="262142.92715625"/>
        <n v="262186.1865"/>
        <n v="262279.458"/>
        <n v="262281.504"/>
        <n v="262326.09375"/>
        <n v="262372.7295"/>
        <n v="262466.001"/>
        <n v="262574.094"/>
        <n v="262580.59275"/>
        <n v="262646.49403125"/>
        <n v="262966.701375"/>
        <n v="263020.236"/>
        <n v="263065.266"/>
        <n v="263491.785375"/>
        <n v="263617.54846875"/>
        <n v="263709.5461875"/>
        <n v="263738.7375"/>
        <n v="263785.37325"/>
        <n v="263868.6028125"/>
        <n v="263925.804"/>
        <n v="263959.2729375"/>
        <n v="264040.62"/>
        <n v="264094.614"/>
        <n v="264121.11534375"/>
        <n v="264366.976125"/>
        <n v="264968.6641875"/>
        <n v="265011.474"/>
        <n v="265058.10975"/>
        <n v="265104.7455"/>
        <n v="265151.38125"/>
        <n v="265272.05184375"/>
        <n v="265595.73665625"/>
        <n v="265615.134"/>
        <n v="265736.94"/>
        <n v="265919.42146875"/>
        <n v="265995.86475"/>
        <n v="266044.416"/>
        <n v="266106.306"/>
        <n v="266154.921375"/>
        <n v="266336.765625"/>
        <n v="266351.892"/>
        <n v="266377.482"/>
        <n v="266424.11775"/>
        <n v="266470.7535"/>
        <n v="266473.034625"/>
        <n v="266564.025"/>
        <n v="266610.66075"/>
        <n v="266644.482"/>
        <n v="266657.2965"/>
        <n v="266659.368"/>
        <n v="266676.228"/>
        <n v="266850.97425"/>
        <n v="266864.0086875"/>
        <n v="266966.844"/>
        <n v="266983.74675"/>
        <n v="267030.3825"/>
        <n v="267081.630375"/>
        <n v="267232.200375"/>
        <n v="267250.24003125"/>
        <n v="267394.04278125"/>
        <n v="267564.936"/>
        <n v="267732.152625"/>
        <n v="267735.76725"/>
        <n v="267875.351625"/>
        <n v="267883.39725"/>
        <n v="267891.20925"/>
        <n v="267921.924"/>
        <n v="267966.89325"/>
        <n v="267976.66875"/>
        <n v="268023.3045"/>
        <n v="268069.94025"/>
        <n v="268165.002"/>
        <n v="268179.888"/>
        <n v="268398.5325"/>
        <n v="268410.588"/>
        <n v="268600.2965625"/>
        <n v="268756.37578125"/>
        <n v="268886.70375"/>
        <n v="268889.51775"/>
        <n v="268901.76"/>
        <n v="268948.764"/>
        <n v="269048.54615625"/>
        <n v="269085.456"/>
        <n v="269100.342"/>
        <n v="269194.35"/>
        <n v="269342.67675"/>
        <n v="269389.3125"/>
        <n v="269392.932"/>
        <n v="269468.4405"/>
        <n v="269544.1245"/>
        <n v="269622.49125"/>
        <n v="269627.497125"/>
        <n v="269685.522"/>
        <n v="269774.780625"/>
        <n v="269792.446875"/>
        <n v="269875.79784375"/>
        <n v="270005.43675"/>
        <n v="270335.59875"/>
        <n v="270413.45625"/>
        <n v="270523.16746875"/>
        <n v="270551.81015625"/>
        <n v="270755.3205"/>
        <n v="270960.456"/>
        <n v="271220.928"/>
        <n v="271748.2425"/>
        <n v="271942.8"/>
        <n v="271981.42125"/>
        <n v="272036.808"/>
        <n v="272141.382"/>
        <n v="272143.356"/>
        <n v="272167.96425"/>
        <n v="272188.386"/>
        <n v="272214.6"/>
        <n v="272307.8715"/>
        <n v="272339.51325"/>
        <n v="272622.903"/>
        <n v="272762.30625"/>
        <n v="272825.04046875"/>
        <n v="272972.148"/>
        <n v="273217.734"/>
        <n v="273315.721875"/>
        <n v="273339.54"/>
        <n v="273390.555375"/>
        <n v="273394.065"/>
        <n v="273416.316"/>
        <n v="273533.97225"/>
        <n v="273580.608"/>
        <n v="273813.78675"/>
        <n v="273814.1345625"/>
        <n v="273814.506"/>
        <n v="273833.1868125"/>
        <n v="273954.492"/>
        <n v="274041.077625"/>
        <n v="274063.8429375"/>
        <n v="274433.62275"/>
        <n v="274492.668"/>
        <n v="274806.70875"/>
        <n v="274853.3445"/>
        <n v="274936.836"/>
        <n v="274965.0710625"/>
        <n v="274967.786625"/>
        <n v="274993.25175"/>
        <n v="275126.91346875"/>
        <n v="275167.536"/>
        <n v="275767.602"/>
        <n v="275777.3655"/>
        <n v="276073.104"/>
        <n v="276116.0075625"/>
        <n v="276159.75"/>
        <n v="276265.98825"/>
        <n v="276277.84996875"/>
        <n v="276494.6953125"/>
        <n v="276499.878"/>
        <n v="276551.364"/>
        <n v="276601.53478125"/>
        <n v="276700.64296875"/>
        <n v="276804.5660625"/>
        <n v="277286.148"/>
        <n v="277533.708"/>
        <n v="277585.3605"/>
        <n v="277631.99625"/>
        <n v="277865.175"/>
        <n v="278151.77578125"/>
        <n v="278290.1296875"/>
        <n v="278317.47"/>
        <n v="278499.192"/>
        <n v="278563.056"/>
        <n v="278806.668"/>
        <n v="278904.73275"/>
        <n v="279044.64"/>
        <n v="279065.2501875"/>
        <n v="279090.884625"/>
        <n v="279114.144"/>
        <n v="279227.09259375"/>
        <n v="280160.792625"/>
        <n v="280327.188"/>
        <n v="280362.271875"/>
        <n v="280378.02909375"/>
        <n v="280457.28375"/>
        <n v="280550.55525"/>
        <n v="280638.9796875"/>
        <n v="280942.14"/>
        <n v="281054.04140625"/>
        <n v="281276.711625"/>
        <n v="281311.506"/>
        <n v="281356.536"/>
        <n v="281823.29175"/>
        <n v="281869.9275"/>
        <n v="281916.56325"/>
        <n v="282340.854"/>
        <n v="282641.9675625"/>
        <n v="282877.056"/>
        <n v="282954.4344375"/>
        <n v="283124.616"/>
        <n v="283235.9355"/>
        <n v="283422.4785"/>
        <n v="283650.95653125"/>
        <n v="283762.35"/>
        <n v="284555.30775"/>
        <n v="284648.57925"/>
        <n v="284692.674"/>
        <n v="284741.85075"/>
        <n v="285143.6175"/>
        <n v="285399.809625"/>
        <n v="285401.851875"/>
        <n v="285475.03359375"/>
        <n v="285584.45475"/>
        <n v="285622.998"/>
        <n v="285629.14471875"/>
        <n v="285674.484"/>
        <n v="285790.987125"/>
        <n v="285921.31575"/>
        <n v="285967.9515"/>
        <n v="286014.58725"/>
        <n v="286101.792"/>
        <n v="286409.268"/>
        <n v="286949.418"/>
        <n v="287194.05225"/>
        <n v="287242.008"/>
        <n v="287278.608"/>
        <n v="287287.32375"/>
        <n v="287438.616"/>
        <n v="287473.86675"/>
        <n v="287604.3174375"/>
        <n v="287834.9735625"/>
        <n v="287912.928"/>
        <n v="288280.24575"/>
        <n v="288368.94"/>
        <n v="288746.60325"/>
        <n v="288839.87475"/>
        <n v="288933.14625"/>
        <n v="289008.114"/>
        <n v="289087.183875"/>
        <n v="289125.972"/>
        <n v="289549.332"/>
        <n v="289642.8609375"/>
        <n v="290019.33975"/>
        <n v="290112.61125"/>
        <n v="290159.247"/>
        <n v="290252.5185"/>
        <n v="290394.733125"/>
        <n v="290819.784"/>
        <n v="291019.806"/>
        <n v="291208.8046875"/>
        <n v="291261.444"/>
        <n v="291557.982"/>
        <n v="291618.5265"/>
        <n v="292474.488"/>
        <n v="292566.6673125"/>
        <n v="292891.263"/>
        <n v="293089.44"/>
        <n v="293124.44175"/>
        <n v="293834.3625"/>
        <n v="293931.92325"/>
        <n v="294257.271"/>
        <n v="294302.484"/>
        <n v="294791.148"/>
        <n v="294917.436"/>
        <n v="295278.498375"/>
        <n v="295423.84921875"/>
        <n v="295498.668"/>
        <n v="295623.279"/>
        <n v="295669.91475"/>
        <n v="295763.18625"/>
        <n v="295856.45775"/>
        <n v="296311.668"/>
        <n v="296606.766"/>
        <n v="296741.856"/>
        <n v="297035.92275"/>
        <n v="297315.73725"/>
        <n v="297787.158"/>
        <n v="297971.648625"/>
        <n v="298127.286"/>
        <n v="298355.295"/>
        <n v="298448.5665"/>
        <n v="298495.20225"/>
        <n v="298532.0625"/>
        <n v="298670.41640625"/>
        <n v="299057.61"/>
        <n v="299171.52"/>
        <n v="299348.217"/>
        <n v="299769.612"/>
        <n v="299861.21025"/>
        <n v="299942.904"/>
        <n v="299944.344"/>
        <n v="299954.48175"/>
        <n v="300047.75325"/>
        <n v="300141.02475"/>
        <n v="300231.117375"/>
        <n v="300549.230625"/>
        <n v="300873.228"/>
        <n v="301168.326"/>
        <n v="301460.397"/>
        <n v="301507.03275"/>
        <n v="301909.032"/>
        <n v="302193.69140625"/>
        <n v="302393.748"/>
        <n v="302447.208"/>
        <n v="302499.95475"/>
        <n v="302639.862"/>
        <n v="302686.49775"/>
        <n v="302733.876"/>
        <n v="303324.072"/>
        <n v="303429.552"/>
        <n v="303476.556"/>
        <n v="303619.17"/>
        <n v="303644.82421875"/>
        <n v="304005.87"/>
        <n v="304052.50575"/>
        <n v="304198.23984375"/>
        <n v="304458.9"/>
        <n v="304844.592"/>
        <n v="305325.24225"/>
        <n v="305371.878"/>
        <n v="305488.248"/>
        <n v="305511.78525"/>
        <n v="305558.421"/>
        <n v="305774.916"/>
        <n v="305932.416"/>
        <n v="306026.424"/>
        <n v="306166.11965625"/>
        <n v="306221.929125"/>
        <n v="307885.632"/>
        <n v="308103.894"/>
        <n v="308243.80125"/>
        <n v="308288.11059375"/>
        <n v="308475.828"/>
        <n v="308570.2515"/>
        <n v="308774.874"/>
        <n v="309558.636"/>
        <n v="309563.1735"/>
        <n v="309609.80925"/>
        <n v="309804.222"/>
        <n v="310330.731375"/>
        <n v="310446.18084375"/>
        <n v="310926.672"/>
        <n v="310929.1815"/>
        <n v="310975.81725"/>
        <n v="311069.08875"/>
        <n v="311079.156"/>
        <n v="311115.7245"/>
        <n v="311530.8039375"/>
        <n v="312295.1895"/>
        <n v="312341.82525"/>
        <n v="312435.09675"/>
        <n v="313082.418"/>
        <n v="313253.2764375"/>
        <n v="313754.469"/>
        <n v="313847.7405"/>
        <n v="313987.64775"/>
        <n v="314585.25525"/>
        <n v="314685.2664375"/>
        <n v="314898.036"/>
        <n v="314989.5643125"/>
        <n v="315213.7485"/>
        <n v="315260.38425"/>
        <n v="315857.70825"/>
        <n v="316407.7389375"/>
        <n v="316626.39225"/>
        <n v="316848.23296875"/>
        <n v="317161.236"/>
        <n v="317400.9"/>
        <n v="317507.8003125"/>
        <n v="317699.412"/>
        <n v="317819.28740625"/>
        <n v="318234.174"/>
        <n v="318925.9749375"/>
        <n v="319358.40825"/>
        <n v="319638.22275"/>
        <n v="319977.35765625"/>
        <n v="320121.16040625"/>
        <n v="320494.866"/>
        <n v="320640.18984375"/>
        <n v="320980.116"/>
        <n v="321128.29415625"/>
        <n v="321667.479"/>
        <n v="322137.06"/>
        <n v="322276.96725"/>
        <n v="322279.23065625"/>
        <n v="322323.603"/>
        <n v="323158.644"/>
        <n v="323265.74765625"/>
        <n v="323430.16715625"/>
        <n v="323753.85196875"/>
        <n v="324401.22159375"/>
        <n v="325349.016"/>
        <n v="325552.15809375"/>
        <n v="326085.774"/>
        <n v="326141.8125"/>
        <n v="327115.122"/>
        <n v="327787.635"/>
        <n v="328655.2171875"/>
        <n v="328967.1"/>
        <n v="329664.99"/>
        <n v="330473.01525"/>
        <n v="331676.682"/>
        <n v="334431.132"/>
        <n v="334477.76775"/>
        <n v="335010.312"/>
        <n v="335501.484"/>
        <n v="336093.216375"/>
        <n v="336483.828"/>
        <n v="338386.092"/>
        <n v="338575.79175"/>
        <n v="340035.07125"/>
        <n v="340221.61425"/>
        <n v="340246.74"/>
        <n v="341506.2984375"/>
        <n v="342607.524"/>
        <n v="345778.91775"/>
        <n v="347424.74025"/>
        <n v="351149.67825"/>
        <n v="351230.508"/>
        <n v="353001.096"/>
        <n v="355607.838"/>
        <n v="356767.422"/>
        <n v="358166.26125"/>
        <n v="358446.07575"/>
        <n v="358538.01"/>
        <n v="358648.878"/>
        <n v="359128.206"/>
        <n v="359218.266"/>
        <n v="359345.72625"/>
        <n v="359808.462"/>
        <n v="360443.688"/>
        <n v="361178.09175"/>
        <n v="362171.01375"/>
        <n v="363537.02175"/>
        <n v="364903.02975"/>
        <n v="364976.544"/>
        <n v="366269.03775"/>
        <n v="366362.30925"/>
        <n v="366548.85225"/>
        <n v="367868.2245"/>
        <n v="367914.86025"/>
        <n v="379690.572"/>
        <n v="381901.3905"/>
      </sharedItems>
    </cacheField>
    <cacheField name="5 Bedrooms, HCC" numFmtId="0">
      <sharedItems containsSemiMixedTypes="0" containsString="0" containsNumber="1" minValue="112563.409" maxValue="268947.4885" count="1236">
        <n v="112563.409"/>
        <n v="112995.022"/>
        <n v="113189.3116"/>
        <n v="113485.081"/>
        <n v="113584.854"/>
        <n v="113814.2945"/>
        <n v="116088.58"/>
        <n v="116994.2397"/>
        <n v="118131.47"/>
        <n v="118231.243"/>
        <n v="118632.7847"/>
        <n v="118991.398"/>
        <n v="119021.3639"/>
        <n v="119257.7676"/>
        <n v="119414.205"/>
        <n v="120074.587"/>
        <n v="121090.6022"/>
        <n v="121229.8611"/>
        <n v="121295.578"/>
        <n v="121457.095"/>
        <n v="121495.124"/>
        <n v="121703.5525"/>
        <n v="121715.5851"/>
        <n v="121909.8747"/>
        <n v="122104.1643"/>
        <n v="122201.3091"/>
        <n v="122243.4232"/>
        <n v="122437.7128"/>
        <n v="122520.4365"/>
        <n v="122632.0024"/>
        <n v="122729.1472"/>
        <n v="122826.292"/>
        <n v="122977.405"/>
        <n v="123117.7264"/>
        <n v="123338.468"/>
        <n v="123438.241"/>
        <n v="123451.2749"/>
        <n v="123799.304"/>
        <n v="123936.9989"/>
        <n v="123979.113"/>
        <n v="123998.85"/>
        <n v="124160.367"/>
        <n v="124173.4026"/>
        <n v="124260.14"/>
        <n v="124359.913"/>
        <n v="124367.6922"/>
        <n v="124387.844"/>
        <n v="124604.0959"/>
        <n v="124798.3855"/>
        <n v="124895.5303"/>
        <n v="124992.6751"/>
        <n v="125089.8199"/>
        <n v="125281.585"/>
        <n v="125305.47"/>
        <n v="125381.358"/>
        <n v="125423.3684"/>
        <n v="125552.6925"/>
        <n v="125580.904"/>
        <n v="125842.194"/>
        <n v="126006.2372"/>
        <n v="126041.74"/>
        <n v="126103.484"/>
        <n v="126258.4475"/>
        <n v="126339.7857"/>
        <n v="126436.9305"/>
        <n v="126502.576"/>
        <n v="126619.1875"/>
        <n v="126631.2201"/>
        <n v="126728.3649"/>
        <n v="126763.866"/>
        <n v="126825.5097"/>
        <n v="126874.4085"/>
        <n v="127008.5045"/>
        <n v="127026.4225"/>
        <n v="127108.83"/>
        <n v="127159.0582"/>
        <n v="127256.203"/>
        <n v="127273.645"/>
        <n v="127324.475"/>
        <n v="127353.3478"/>
        <n v="127362.504"/>
        <n v="127424.248"/>
        <n v="127450.4926"/>
        <n v="127520.8675"/>
        <n v="127524.021"/>
        <n v="127547.6374"/>
        <n v="127589.7515"/>
        <n v="127623.794"/>
        <n v="127680.88"/>
        <n v="127881.1859"/>
        <n v="128029.9495"/>
        <n v="128084.63"/>
        <n v="128184.403"/>
        <n v="128252.93"/>
        <n v="128284.176"/>
        <n v="128366.9099"/>
        <n v="128432.2375"/>
        <n v="128445.693"/>
        <n v="128464.0547"/>
        <n v="128506.1688"/>
        <n v="128545.466"/>
        <n v="128582.56"/>
        <n v="128603.3136"/>
        <n v="128607.72"/>
        <n v="128734.0555"/>
        <n v="128745.012"/>
        <n v="128775.1309"/>
        <n v="128844.785"/>
        <n v="128991.8928"/>
        <n v="129006.302"/>
        <n v="129089.0376"/>
        <n v="129205.848"/>
        <n v="129283.3272"/>
        <n v="129325.4413"/>
        <n v="129360.973"/>
        <n v="129467.138"/>
        <n v="129477.6168"/>
        <n v="129615.6755"/>
        <n v="129714.0205"/>
        <n v="129877.671"/>
        <n v="129896.2775"/>
        <n v="130005.4549"/>
        <n v="130027.747"/>
        <n v="130102.5997"/>
        <n v="130144.7138"/>
        <n v="130206.9355"/>
        <n v="130241.8586"/>
        <n v="130388.81"/>
        <n v="130468.3275"/>
        <n v="130488.583"/>
        <n v="130550.735"/>
        <n v="130588.356"/>
        <n v="130769.6967"/>
        <n v="130887.675"/>
        <n v="130960.1885"/>
        <n v="130987.448"/>
        <n v="131061.1311"/>
        <n v="131122.785"/>
        <n v="131148.965"/>
        <n v="131348.511"/>
        <n v="131478.901"/>
        <n v="131709.574"/>
        <n v="131741.1447"/>
        <n v="131880.4036"/>
        <n v="131909.12"/>
        <n v="132024.465"/>
        <n v="132170.41"/>
        <n v="132171.838"/>
        <n v="132213.9521"/>
        <n v="132268.9828"/>
        <n v="132408.2417"/>
        <n v="132531.473"/>
        <n v="132559.404"/>
        <n v="132602.5313"/>
        <n v="132652.1135"/>
        <n v="132761.33"/>
        <n v="132893.9657"/>
        <n v="132921.3425"/>
        <n v="132930.565"/>
        <n v="133003.0785"/>
        <n v="133092.082"/>
        <n v="133121.6178"/>
        <n v="133391.401"/>
        <n v="133421.8038"/>
        <n v="133539.4625"/>
        <n v="133552.918"/>
        <n v="133632.172"/>
        <n v="133652.691"/>
        <n v="133823.0225"/>
        <n v="133852.4971"/>
        <n v="133907.5278"/>
        <n v="133949.6419"/>
        <n v="134024.5235"/>
        <n v="134151.556"/>
        <n v="134213.3"/>
        <n v="134241.0763"/>
        <n v="134435.3659"/>
        <n v="134482.2825"/>
        <n v="134532.5107"/>
        <n v="134602.294"/>
        <n v="134606.6715"/>
        <n v="134631.568"/>
        <n v="134674.136"/>
        <n v="134726.8003"/>
        <n v="134884.8578"/>
        <n v="134963.204"/>
        <n v="134967.0086"/>
        <n v="134973.455"/>
        <n v="135045.9685"/>
        <n v="135180.0645"/>
        <n v="135272.774"/>
        <n v="135491.0421"/>
        <n v="135588.1869"/>
        <n v="135621.58"/>
        <n v="135643.2176"/>
        <n v="135725.4024"/>
        <n v="135791.1975"/>
        <n v="135873.605"/>
        <n v="135879.6213"/>
        <n v="136116.025"/>
        <n v="136156.417"/>
        <n v="136194.446"/>
        <n v="136280.84"/>
        <n v="136294.219"/>
        <n v="136655.282"/>
        <n v="136689.1732"/>
        <n v="136717.026"/>
        <n v="136755.055"/>
        <n v="136851.122"/>
        <n v="136916.572"/>
        <n v="136939.454"/>
        <n v="136990.3282"/>
        <n v="137116.118"/>
        <n v="137177.862"/>
        <n v="137181.568"/>
        <n v="137215.891"/>
        <n v="137264.9275"/>
        <n v="137421.0215"/>
        <n v="137429.7425"/>
        <n v="137529.7178"/>
        <n v="137615.3111"/>
        <n v="137657.4252"/>
        <n v="137712.4559"/>
        <n v="137938.017"/>
        <n v="137948.8596"/>
        <n v="138166.6075"/>
        <n v="138185.2633"/>
        <n v="138240.294"/>
        <n v="138250.7915"/>
        <n v="138267.5739"/>
        <n v="138299.08"/>
        <n v="138337.109"/>
        <n v="138370.2624"/>
        <n v="138378.4955"/>
        <n v="138411.3378"/>
        <n v="138452.4132"/>
        <n v="138472.9509"/>
        <n v="138476.6977"/>
        <n v="138578.645"/>
        <n v="138698.172"/>
        <n v="138822.17"/>
        <n v="138859.689"/>
        <n v="139059.5665"/>
        <n v="139068.2875"/>
        <n v="139090.362"/>
        <n v="139156.7113"/>
        <n v="139190.2693"/>
        <n v="139231.3447"/>
        <n v="139272.4201"/>
        <n v="139292.9578"/>
        <n v="139313.4955"/>
        <n v="139375.1086"/>
        <n v="139393.115"/>
        <n v="139492.65"/>
        <n v="139520.071"/>
        <n v="139587.4046"/>
        <n v="139668.1325"/>
        <n v="139781.6942"/>
        <n v="139878.839"/>
        <n v="139881.134"/>
        <n v="139965.165"/>
        <n v="139975.9838"/>
        <n v="139977.711"/>
        <n v="139980.907"/>
        <n v="140052.375"/>
        <n v="140070.4205"/>
        <n v="140154.0401"/>
        <n v="140212.3875"/>
        <n v="140256.7286"/>
        <n v="140341.97"/>
        <n v="140377.2025"/>
        <n v="140379.999"/>
        <n v="140470.3455"/>
        <n v="140514.095"/>
        <n v="140555.4815"/>
        <n v="140624.425"/>
        <n v="140647.0095"/>
        <n v="140702.03"/>
        <n v="140823.6735"/>
        <n v="140957.7695"/>
        <n v="140974.047"/>
        <n v="141015.1224"/>
        <n v="141035.6601"/>
        <n v="141056.1978"/>
        <n v="141113.566"/>
        <n v="141128.8048"/>
        <n v="141201.898"/>
        <n v="141517.384"/>
        <n v="141521.3025"/>
        <n v="141562.961"/>
        <n v="141603.71"/>
        <n v="141662.734"/>
        <n v="141668.4545"/>
        <n v="141690.92"/>
        <n v="141747.802"/>
        <n v="141768.525"/>
        <n v="141814.5916"/>
        <n v="141845.1185"/>
        <n v="141855.667"/>
        <n v="141876.2047"/>
        <n v="141896.7424"/>
        <n v="141917.2801"/>
        <n v="141948.0773"/>
        <n v="141978.8932"/>
        <n v="142046.679"/>
        <n v="142183.393"/>
        <n v="142223.343"/>
        <n v="142530.9461"/>
        <n v="142598.3715"/>
        <n v="142670.205"/>
        <n v="142696.2116"/>
        <n v="142757.8247"/>
        <n v="142778.3624"/>
        <n v="142819.4378"/>
        <n v="142824.837"/>
        <n v="142866.5635"/>
        <n v="142881.0509"/>
        <n v="142961.6394"/>
        <n v="142999.835"/>
        <n v="143000.6595"/>
        <n v="143324.6625"/>
        <n v="143392.3327"/>
        <n v="143489.4775"/>
        <n v="143598.3693"/>
        <n v="143618.907"/>
        <n v="143659.9824"/>
        <n v="143680.5201"/>
        <n v="143683.7671"/>
        <n v="143701.0578"/>
        <n v="143888.0085"/>
        <n v="143929.395"/>
        <n v="144143.935"/>
        <n v="144166.46"/>
        <n v="144197.587"/>
        <n v="144418.3762"/>
        <n v="144465.779"/>
        <n v="144479.9893"/>
        <n v="144500.527"/>
        <n v="144503.0396"/>
        <n v="144507.1655"/>
        <n v="144521.0647"/>
        <n v="144541.6024"/>
        <n v="144562.1401"/>
        <n v="144727.069"/>
        <n v="144909.4535"/>
        <n v="145030.8777"/>
        <n v="145045.615"/>
        <n v="145050.4175"/>
        <n v="145196.7025"/>
        <n v="145225.1673"/>
        <n v="145279.4585"/>
        <n v="145341.0716"/>
        <n v="145353.128"/>
        <n v="145375.245"/>
        <n v="145419.4569"/>
        <n v="145443.7601"/>
        <n v="145464.2978"/>
        <n v="145505.3732"/>
        <n v="145617.665"/>
        <n v="145972.285"/>
        <n v="146044.4398"/>
        <n v="146107.5625"/>
        <n v="146132.459"/>
        <n v="146181.6162"/>
        <n v="146199.0905"/>
        <n v="146202.1539"/>
        <n v="146240.477"/>
        <n v="146284.3047"/>
        <n v="146304.8424"/>
        <n v="146309.123"/>
        <n v="146325.3801"/>
        <n v="146333.1865"/>
        <n v="146345.9178"/>
        <n v="146354.53"/>
        <n v="146386.9932"/>
        <n v="146508.669"/>
        <n v="146601.7525"/>
        <n v="146669.4227"/>
        <n v="146776.861"/>
        <n v="146869.732"/>
        <n v="147063.2362"/>
        <n v="147145.387"/>
        <n v="147165.9247"/>
        <n v="147207.0001"/>
        <n v="147227.5378"/>
        <n v="147330.568"/>
        <n v="147350.7725"/>
        <n v="147362.715"/>
        <n v="147391.5504"/>
        <n v="147421.025"/>
        <n v="147780.1296"/>
        <n v="147829.433"/>
        <n v="147860.56"/>
        <n v="147891.177"/>
        <n v="147944.8562"/>
        <n v="147965.3939"/>
        <n v="147990.95"/>
        <n v="147992.2165"/>
        <n v="147993.075"/>
        <n v="148068.0824"/>
        <n v="148075.4825"/>
        <n v="148157.89"/>
        <n v="148240.2975"/>
        <n v="148241.9805"/>
        <n v="148352.013"/>
        <n v="148451.786"/>
        <n v="148502.2573"/>
        <n v="148551.559"/>
        <n v="148599.4021"/>
        <n v="148729.94"/>
        <n v="148785.4008"/>
        <n v="148812.3475"/>
        <n v="148847.0139"/>
        <n v="148863.3985"/>
        <n v="148894.755"/>
        <n v="148929.1647"/>
        <n v="148990.7778"/>
        <n v="149012.395"/>
        <n v="149059.57"/>
        <n v="149072.2095"/>
        <n v="149127.2402"/>
        <n v="149129.3295"/>
        <n v="149141.9775"/>
        <n v="149224.385"/>
        <n v="149263.4255"/>
        <n v="149438.908"/>
        <n v="149516.785"/>
        <n v="149646.4831"/>
        <n v="149714.0275"/>
        <n v="149728.6339"/>
        <n v="149790.247"/>
        <n v="149801.2375"/>
        <n v="149810.7847"/>
        <n v="149878.8425"/>
        <n v="149883.645"/>
        <n v="149891.482"/>
        <n v="149923.969"/>
        <n v="149946.5127"/>
        <n v="149961.25"/>
        <n v="150134.344"/>
        <n v="150284.8705"/>
        <n v="150377.206"/>
        <n v="150418.9665"/>
        <n v="150507.5654"/>
        <n v="150548.6408"/>
        <n v="150589.7162"/>
        <n v="150651.3293"/>
        <n v="150712.9424"/>
        <n v="151057.2196"/>
        <n v="151110.1525"/>
        <n v="151130.833"/>
        <n v="151172.2195"/>
        <n v="151196.4785"/>
        <n v="151223.3215"/>
        <n v="151440.4115"/>
        <n v="151471.3362"/>
        <n v="151487.9129"/>
        <n v="151516.121"/>
        <n v="151533.121"/>
        <n v="151574.0247"/>
        <n v="151574.5075"/>
        <n v="151585.0577"/>
        <n v="151615.894"/>
        <n v="151815.44"/>
        <n v="151884.086"/>
        <n v="152015.751"/>
        <n v="152112.8958"/>
        <n v="152254.2525"/>
        <n v="152270.8054"/>
        <n v="152276.276"/>
        <n v="152291.3431"/>
        <n v="152336.66"/>
        <n v="152352.9562"/>
        <n v="152394.0316"/>
        <n v="152404.3302"/>
        <n v="152414.5693"/>
        <n v="152455.6447"/>
        <n v="152461.8565"/>
        <n v="152506.2095"/>
        <n v="152614.457"/>
        <n v="152771.435"/>
        <n v="152903.9075"/>
        <n v="152932.1683"/>
        <n v="152991.1175"/>
        <n v="153029.1992"/>
        <n v="153039.627"/>
        <n v="153152.4254"/>
        <n v="153171.5385"/>
        <n v="153193.5008"/>
        <n v="153197.948"/>
        <n v="153214.0385"/>
        <n v="153297.721"/>
        <n v="153357.8024"/>
        <n v="153377.3915"/>
        <n v="153485.5625"/>
        <n v="153557.1512"/>
        <n v="153579.04975"/>
        <n v="153595.187"/>
        <n v="153654.296"/>
        <n v="153658.784"/>
        <n v="153801.04"/>
        <n v="153812.9825"/>
        <n v="154018.8355"/>
        <n v="154034.0454"/>
        <n v="154054.5831"/>
        <n v="154116.1962"/>
        <n v="154140.02"/>
        <n v="154157.2716"/>
        <n v="154219.393"/>
        <n v="154319.166"/>
        <n v="154454.4265"/>
        <n v="154464.8475"/>
        <n v="154480.683"/>
        <n v="154684.1645"/>
        <n v="154780.002"/>
        <n v="154814.325"/>
        <n v="154855.7115"/>
        <n v="154878.075"/>
        <n v="154890.0175"/>
        <n v="154948.421"/>
        <n v="155018.3539"/>
        <n v="155059.4293"/>
        <n v="155121.0424"/>
        <n v="155257.9995"/>
        <n v="155292.841"/>
        <n v="155392.0955"/>
        <n v="155531.4615"/>
        <n v="155749.257"/>
        <n v="155773.7625"/>
        <n v="155858.8985"/>
        <n v="155899.9739"/>
        <n v="155920.5116"/>
        <n v="155969.866"/>
        <n v="156014.9687"/>
        <n v="156020.985"/>
        <n v="156112.1135"/>
        <n v="156184.848"/>
        <n v="156209.2583"/>
        <n v="156238.058"/>
        <n v="156262.283"/>
        <n v="156498.6765"/>
        <n v="156547.6365"/>
        <n v="156617.2923"/>
        <n v="156678.9054"/>
        <n v="156740.5185"/>
        <n v="156814.3495"/>
        <n v="156834.2412"/>
        <n v="156840.2575"/>
        <n v="156843.207"/>
        <n v="156898.6015"/>
        <n v="156922.665"/>
        <n v="157005.0725"/>
        <n v="157017.406"/>
        <n v="157032.145"/>
        <n v="157044.0875"/>
        <n v="157222.8204"/>
        <n v="157249.9405"/>
        <n v="157343.4575"/>
        <n v="157437.2992"/>
        <n v="157459.2241"/>
        <n v="157476.372"/>
        <n v="157498.9123"/>
        <n v="157601.6008"/>
        <n v="157622.1385"/>
        <n v="157642.6762"/>
        <n v="157644.791"/>
        <n v="157653.5137"/>
        <n v="157663.2139"/>
        <n v="157685.5315"/>
        <n v="157703.1775"/>
        <n v="157844.337"/>
        <n v="158012.756"/>
        <n v="158146.852"/>
        <n v="158181.3518"/>
        <n v="158278.4966"/>
        <n v="158326.9755"/>
        <n v="158359.9946"/>
        <n v="158375.6414"/>
        <n v="158404.946"/>
        <n v="158442.1454"/>
        <n v="158483.2208"/>
        <n v="158497.817"/>
        <n v="158503.7585"/>
        <n v="158504.719"/>
        <n v="158524.2962"/>
        <n v="158606.447"/>
        <n v="158762.5665"/>
        <n v="158848.4488"/>
        <n v="158968.4195"/>
        <n v="159065.328"/>
        <n v="159186.215"/>
        <n v="159241.6146"/>
        <n v="159262.1523"/>
        <n v="159282.69"/>
        <n v="159292.0587"/>
        <n v="159303.2277"/>
        <n v="159345.43275"/>
        <n v="159380.4825"/>
        <n v="159404.0105"/>
        <n v="159621.806"/>
        <n v="159625.937"/>
        <n v="159714.779"/>
        <n v="159827.659"/>
        <n v="159839.6015"/>
        <n v="159952.5325"/>
        <n v="160007.20875"/>
        <n v="160014.1864"/>
        <n v="160029.568"/>
        <n v="160033.512"/>
        <n v="160074.55425"/>
        <n v="160086.773"/>
        <n v="160184.8477"/>
        <n v="160205.3854"/>
        <n v="160208.476"/>
        <n v="160266.9985"/>
        <n v="160275.1925"/>
        <n v="160287.5362"/>
        <n v="160359.7675"/>
        <n v="160469.103"/>
        <n v="160524.5825"/>
        <n v="160542.0245"/>
        <n v="160547.609"/>
        <n v="160639.1693"/>
        <n v="160686.8985"/>
        <n v="160698.841"/>
        <n v="160833.4589"/>
        <n v="160904.694"/>
        <n v="160916.6365"/>
        <n v="161045.93"/>
        <n v="161051.013"/>
        <n v="161066.4677"/>
        <n v="161108.218"/>
        <n v="161151.58925"/>
        <n v="161189.6939"/>
        <n v="161211.187"/>
        <n v="161328.3425"/>
        <n v="161340.9055"/>
        <n v="161426.2625"/>
        <n v="161520.7655"/>
        <n v="161555.5866"/>
        <n v="161558.0805"/>
        <n v="161673.4595"/>
        <n v="161747.571"/>
        <n v="161927.55"/>
        <n v="161989.1631"/>
        <n v="161998.3125"/>
        <n v="162029.89"/>
        <n v="162054.6675"/>
        <n v="162153.4647"/>
        <n v="162366.728"/>
        <n v="162417.32"/>
        <n v="162450.6825"/>
        <n v="162539.0145"/>
        <n v="162569.1487"/>
        <n v="162627.3465"/>
        <n v="162788.6323"/>
        <n v="162805.5524"/>
        <n v="162809.17"/>
        <n v="162829.7077"/>
        <n v="162850.2454"/>
        <n v="162911.8585"/>
        <n v="162944.4985"/>
        <n v="162965.4935"/>
        <n v="163070.7065"/>
        <n v="163212.6905"/>
        <n v="163276.5595"/>
        <n v="163338.95375"/>
        <n v="163482.4125"/>
        <n v="163494.355"/>
        <n v="163527.6801"/>
        <n v="163624.8249"/>
        <n v="163649.7146"/>
        <n v="163653.57275"/>
        <n v="163700.208"/>
        <n v="163719.265"/>
        <n v="163731.8654"/>
        <n v="163819.1145"/>
        <n v="163929.946"/>
        <n v="164013.4041"/>
        <n v="164034.78075"/>
        <n v="164106.321"/>
        <n v="164115.348"/>
        <n v="164123.8565"/>
        <n v="164147.7415"/>
        <n v="164203.68"/>
        <n v="164346.9526"/>
        <n v="164368.2315"/>
        <n v="164510.7969"/>
        <n v="164551.8723"/>
        <n v="164559.4475"/>
        <n v="164572.41"/>
        <n v="164592.9477"/>
        <n v="164634.0231"/>
        <n v="164733.162"/>
        <n v="164789.1855"/>
        <n v="164916.9048"/>
        <n v="164929.8214"/>
        <n v="164932.708"/>
        <n v="164998.668"/>
        <n v="165121.4845"/>
        <n v="165166.2251"/>
        <n v="165193.998"/>
        <n v="165263.3699"/>
        <n v="165313.457"/>
        <n v="165454.03"/>
        <n v="165474.5677"/>
        <n v="165493.317"/>
        <n v="165633.686"/>
        <n v="165636.4825"/>
        <n v="165648.425"/>
        <n v="165807.64275"/>
        <n v="165842.3355"/>
        <n v="165854.278"/>
        <n v="165866.2205"/>
        <n v="165985.4976"/>
        <n v="166069.906"/>
        <n v="166179.7872"/>
        <n v="166274.0369"/>
        <n v="166294.5746"/>
        <n v="166315.1123"/>
        <n v="166335.65"/>
        <n v="166374.0768"/>
        <n v="166666.725"/>
        <n v="166855.578"/>
        <n v="166884.67775"/>
        <n v="167135.1192"/>
        <n v="167155.6569"/>
        <n v="167161.051"/>
        <n v="167176.1946"/>
        <n v="167193.3493"/>
        <n v="167217.27"/>
        <n v="167235.4634"/>
        <n v="167237.8077"/>
        <n v="167258.3454"/>
        <n v="167290.4941"/>
        <n v="167402.1093"/>
        <n v="167422.647"/>
        <n v="167436.434"/>
        <n v="167444.679"/>
        <n v="167526.8978"/>
        <n v="167787.756"/>
        <n v="167790.5525"/>
        <n v="167961.71275"/>
        <n v="167996.4055"/>
        <n v="167997.043"/>
        <n v="168020.2905"/>
        <n v="168057.8146"/>
        <n v="168098.89"/>
        <n v="168119.4277"/>
        <n v="168139.9654"/>
        <n v="168145.2575"/>
        <n v="168238.086"/>
        <n v="168249.0255"/>
        <n v="168346.1703"/>
        <n v="168376.21525"/>
        <n v="168466.124"/>
        <n v="168690.83425"/>
        <n v="168724.12875"/>
        <n v="168757.198"/>
        <n v="168799.715"/>
        <n v="168874.0084"/>
        <n v="168918.715"/>
        <n v="168932.6805"/>
        <n v="168959.9723"/>
        <n v="168980.51"/>
        <n v="169083.1985"/>
        <n v="169165.878"/>
        <n v="169206.95"/>
        <n v="169262.5876"/>
        <n v="169289.3575"/>
        <n v="169303.1785"/>
        <n v="169479.324"/>
        <n v="169656.753"/>
        <n v="169714.8845"/>
        <n v="169841.5923"/>
        <n v="169941.44775"/>
        <n v="169954.1255"/>
        <n v="169956.565"/>
        <n v="170042.4575"/>
        <n v="170150.4755"/>
        <n v="170327.607"/>
        <n v="170368.271"/>
        <n v="170380.2135"/>
        <n v="170400.996"/>
        <n v="170415.4086"/>
        <n v="170538.373"/>
        <n v="170586.0665"/>
        <n v="170641.0615"/>
        <n v="170680.68"/>
        <n v="170706.843"/>
        <n v="170723.2123"/>
        <n v="170743.75"/>
        <n v="170784.8254"/>
        <n v="170798.9065"/>
        <n v="170815.8045"/>
        <n v="170954.69025"/>
        <n v="170986.5865"/>
        <n v="171009.715"/>
        <n v="171010.31"/>
        <n v="171227.5105"/>
        <n v="171331.8259"/>
        <n v="171442.127"/>
        <n v="171466.658"/>
        <n v="171522.6815"/>
        <n v="171530.459"/>
        <n v="171584.2946"/>
        <n v="171604.8323"/>
        <n v="171707.123"/>
        <n v="171707.5208"/>
        <n v="171892.8395"/>
        <n v="171962.021"/>
        <n v="171997.0155"/>
        <n v="172053.9536"/>
        <n v="172096.117"/>
        <n v="172110.635"/>
        <n v="172151.0984"/>
        <n v="172239.9999"/>
        <n v="172304.5455"/>
        <n v="172316.488"/>
        <n v="172404.3015"/>
        <n v="172424.8392"/>
        <n v="172486.4523"/>
        <n v="172510.3985"/>
        <n v="172522.341"/>
        <n v="172534.2835"/>
        <n v="172551.904"/>
        <n v="172640.236"/>
        <n v="172643.432"/>
        <n v="172651.06075"/>
        <n v="172715.274"/>
        <n v="172776.0813"/>
        <n v="172825.0175"/>
        <n v="172858.312"/>
        <n v="172873.2261"/>
        <n v="172945.9895"/>
        <n v="172978.485"/>
        <n v="173004.495"/>
        <n v="173067.5157"/>
        <n v="173106.7925"/>
        <n v="173138.4975"/>
        <n v="173251.658"/>
        <n v="173306.4592"/>
        <n v="173661.681"/>
        <n v="173736.719"/>
        <n v="173750.013"/>
        <n v="173870.815"/>
        <n v="174004.911"/>
        <n v="174040.1775"/>
        <n v="174122.585"/>
        <n v="174147.0038"/>
        <n v="174167.5415"/>
        <n v="174270.23"/>
        <n v="174283.2605"/>
        <n v="174426.71925"/>
        <n v="174470.558"/>
        <n v="174608.9159"/>
        <n v="174631.174"/>
        <n v="174706.0607"/>
        <n v="174894.2065"/>
        <n v="174987.5484"/>
        <n v="175049.1615"/>
        <n v="175112.002"/>
        <n v="175186.33875"/>
        <n v="175428.1884"/>
        <n v="175431.5"/>
        <n v="175534.25225"/>
        <n v="175596.315"/>
        <n v="175704.571"/>
        <n v="175744.67825"/>
        <n v="175843.5375"/>
        <n v="175930.7815"/>
        <n v="175953.706"/>
        <n v="175971.8569"/>
        <n v="176181.897"/>
        <n v="176371.7615"/>
        <n v="176470.625"/>
        <n v="176491.4755"/>
        <n v="176532.862"/>
        <n v="176625.5715"/>
        <n v="176637.684"/>
        <n v="176791.8638"/>
        <n v="176812.4015"/>
        <n v="176818.5385"/>
        <n v="176821.71325"/>
        <n v="176832.9392"/>
        <n v="177062.63725"/>
        <n v="177203.342"/>
        <n v="177373.70325"/>
        <n v="177455.3126"/>
        <n v="177483.8675"/>
        <n v="177547.66"/>
        <n v="177673.4838"/>
        <n v="177688.32225"/>
        <n v="177689.7205"/>
        <n v="177721.61675"/>
        <n v="177747.461"/>
        <n v="177755.6346"/>
        <n v="178139.67225"/>
        <n v="178210.1925"/>
        <n v="178343.107"/>
        <n v="178390.6815"/>
        <n v="178413.844"/>
        <n v="178514.0284"/>
        <n v="178555.1038"/>
        <n v="178596.1792"/>
        <n v="178626.1825"/>
        <n v="178705.2784"/>
        <n v="178802.4232"/>
        <n v="179113.27075"/>
        <n v="179216.70725"/>
        <n v="179375.1107"/>
        <n v="179395.6484"/>
        <n v="179416.1861"/>
        <n v="179668.4355"/>
        <n v="179875.68675"/>
        <n v="179878.683"/>
        <n v="180195.1176"/>
        <n v="180223.60025"/>
        <n v="180236.193"/>
        <n v="180279.3815"/>
        <n v="180293.74225"/>
        <n v="180318.3438"/>
        <n v="180364.2625"/>
        <n v="180535.869"/>
        <n v="180679.9015"/>
        <n v="180932.9737"/>
        <n v="181126.6785"/>
        <n v="181138.3507"/>
        <n v="181138.621"/>
        <n v="181179.4261"/>
        <n v="181220.5015"/>
        <n v="181289.122"/>
        <n v="181356.4165"/>
        <n v="181370.77725"/>
        <n v="181474.592"/>
        <n v="181562.2695"/>
        <n v="181690.934"/>
        <n v="181822.5055"/>
        <n v="181958.3576"/>
        <n v="181999.433"/>
        <n v="182019.9707"/>
        <n v="182061.0461"/>
        <n v="182135.0845"/>
        <n v="182215.656"/>
        <n v="182228.1"/>
        <n v="182388.1295"/>
        <n v="182433.4515"/>
        <n v="182857.1"/>
        <n v="182922.1284"/>
        <n v="183074.8955"/>
        <n v="183716.3395"/>
        <n v="183742.1353"/>
        <n v="183765.77125"/>
        <n v="183835.91325"/>
        <n v="183844.8238"/>
        <n v="183866.645"/>
        <n v="183934.135"/>
        <n v="183943.281"/>
        <n v="183964.463"/>
        <n v="183979.1"/>
        <n v="184002.492"/>
        <n v="184563.6365"/>
        <n v="184565.03475"/>
        <n v="184603.2176"/>
        <n v="184738.9915"/>
        <n v="184850.7325"/>
        <n v="185333.5155"/>
        <n v="185464.2999"/>
        <n v="185467.6115"/>
        <n v="185484.8376"/>
        <n v="185525.913"/>
        <n v="185566.9884"/>
        <n v="185782.732"/>
        <n v="185989.98325"/>
        <n v="186306.0005"/>
        <n v="186321.309"/>
        <n v="186337.89675"/>
        <n v="186345.9199"/>
        <n v="186469.1461"/>
        <n v="186623.1525"/>
        <n v="186814.105"/>
        <n v="186896.5125"/>
        <n v="186947.4445"/>
        <n v="187028.7725"/>
        <n v="187067.01825"/>
        <n v="187186.4645"/>
        <n v="187227.5399"/>
        <n v="187248.0776"/>
        <n v="187883.2452"/>
        <n v="188109.1599"/>
        <n v="188144.05325"/>
        <n v="188150.2353"/>
        <n v="188191.3107"/>
        <n v="188230.3325"/>
        <n v="188232.3861"/>
        <n v="188448.128"/>
        <n v="188491.96675"/>
        <n v="188531.9465"/>
        <n v="188665.9235"/>
        <n v="188873.17475"/>
        <n v="188883.719"/>
        <n v="188895.6615"/>
        <n v="189072.9307"/>
        <n v="189093.4684"/>
        <n v="189101.5145"/>
        <n v="189107.1075"/>
        <n v="189377.909"/>
        <n v="189525.163"/>
        <n v="189778.0295"/>
        <n v="189790.2491"/>
        <n v="189851.8622"/>
        <n v="189872.3999"/>
        <n v="189950.20975"/>
        <n v="189960.754"/>
        <n v="190008.7875"/>
        <n v="190124.1665"/>
        <n v="190265.258"/>
        <n v="190338.4175"/>
        <n v="190472.08"/>
        <n v="190505.3745"/>
        <n v="190602.198"/>
        <n v="190612.74225"/>
        <n v="190679.33125"/>
        <n v="190712.9445"/>
        <n v="190733.4822"/>
        <n v="190819.9935"/>
        <n v="191027.24475"/>
        <n v="191553.4891"/>
        <n v="191564.3181"/>
        <n v="191574.0268"/>
        <n v="191635.6399"/>
        <n v="191656.1776"/>
        <n v="191930.323"/>
        <n v="192039.956"/>
        <n v="192114.824"/>
        <n v="192626.15"/>
        <n v="192692.739"/>
        <n v="192766.81225"/>
        <n v="192768.2105"/>
        <n v="192800.10675"/>
        <n v="192869.3146"/>
        <n v="193296.1914"/>
        <n v="193355.2715"/>
        <n v="193357.8045"/>
        <n v="193501.5684"/>
        <n v="193510.796"/>
        <n v="193529.22825"/>
        <n v="193615.5075"/>
        <n v="193669.8905"/>
        <n v="193687.46"/>
        <n v="194051.0985"/>
        <n v="194198.3491"/>
        <n v="194218.8868"/>
        <n v="194258.5393"/>
        <n v="194432.3065"/>
        <n v="194746.9255"/>
        <n v="194910.338"/>
        <n v="195059.4314"/>
        <n v="195079.9691"/>
        <n v="195121.0445"/>
        <n v="195141.5822"/>
        <n v="195335.38475"/>
        <n v="195551.782"/>
        <n v="195613.15625"/>
        <n v="195854.08025"/>
        <n v="195890.5495"/>
        <n v="195920.5137"/>
        <n v="195941.0514"/>
        <n v="195982.1268"/>
        <n v="196411.0215"/>
        <n v="196586.3765"/>
        <n v="196822.6714"/>
        <n v="196863.7468"/>
        <n v="196925.3599"/>
        <n v="197141.54125"/>
        <n v="197270.261"/>
        <n v="197315.498"/>
        <n v="197419.912"/>
        <n v="197488.0565"/>
        <n v="197705.852"/>
        <n v="197724.8291"/>
        <n v="197745.3668"/>
        <n v="198257.757"/>
        <n v="198565.0915"/>
        <n v="198606.4491"/>
        <n v="198840.6258"/>
        <n v="199000.6825"/>
        <n v="199262.31675"/>
        <n v="199294.213"/>
        <n v="199991.43825"/>
        <n v="199992.794"/>
        <n v="200229.8505"/>
        <n v="200284.8812"/>
        <n v="200328.6137"/>
        <n v="200371.248"/>
        <n v="200451.8399"/>
        <n v="200546.603"/>
        <n v="200654.5275"/>
        <n v="200706.5135"/>
        <n v="200951.9782"/>
        <n v="200998.33125"/>
        <n v="201657.31075"/>
        <n v="201674.1059"/>
        <n v="201834.1235"/>
        <n v="202071.316"/>
        <n v="202132.9291"/>
        <n v="202153.4668"/>
        <n v="202293.0725"/>
        <n v="202316.29025"/>
        <n v="202352.7595"/>
        <n v="202396.2336"/>
        <n v="202590.5232"/>
        <n v="202655.436"/>
        <n v="202749.4035"/>
        <n v="202792.133"/>
        <n v="202873.2315"/>
        <n v="202943.9005"/>
        <n v="202979.1024"/>
        <n v="203255.83775"/>
        <n v="203463.089"/>
        <n v="203489.014"/>
        <n v="203498.789"/>
        <n v="203602.353"/>
        <n v="203701.2301"/>
        <n v="203877.0135"/>
        <n v="203938.324"/>
        <n v="204261.3325"/>
        <n v="204613.4875"/>
        <n v="204633.4625"/>
        <n v="204714.08075"/>
        <n v="204797.5635"/>
        <n v="205097.4435"/>
        <n v="205566.5755"/>
        <n v="205597.796"/>
        <n v="205652.57"/>
        <n v="205997.347"/>
        <n v="206139.02925"/>
        <n v="206310.1895"/>
        <n v="206376.7275"/>
        <n v="206520.23725"/>
        <n v="207169.429"/>
        <n v="207278.858"/>
        <n v="207299.4229"/>
        <n v="207605.02"/>
        <n v="208464.2595"/>
        <n v="208810.3965"/>
        <n v="208899.8505"/>
        <n v="209311.5565"/>
        <n v="209821.0567"/>
        <n v="209841.5944"/>
        <n v="209887.4315"/>
        <n v="210096.45925"/>
        <n v="210192.148"/>
        <n v="210932.57025"/>
        <n v="211173.49425"/>
        <n v="211832.47375"/>
        <n v="211913.16"/>
        <n v="212336.8085"/>
        <n v="212424.8413"/>
        <n v="212459.557"/>
        <n v="212460.577"/>
        <n v="213118.5365"/>
        <n v="213326.999"/>
        <n v="213327.56425"/>
        <n v="213409.1498"/>
        <n v="213680.48"/>
        <n v="213852.231"/>
        <n v="214195.5715"/>
        <n v="214233.439"/>
        <n v="214436.4955"/>
        <n v="214854.551"/>
        <n v="214929.266"/>
        <n v="214962.5605"/>
        <n v="215063.57875"/>
        <n v="215658.3875"/>
        <n v="215931.586"/>
        <n v="216387.509"/>
        <n v="216590.5655"/>
        <n v="216605.959"/>
        <n v="216702.128"/>
        <n v="216768.717"/>
        <n v="216894.5544"/>
        <n v="217878.8629"/>
        <n v="218085.656"/>
        <n v="218503.7115"/>
        <n v="218715.53575"/>
        <n v="219270.7005"/>
        <n v="219444.65725"/>
        <n v="220239.726"/>
        <n v="220297.8082"/>
        <n v="220347.7355"/>
        <n v="221766.71275"/>
        <n v="223052.7755"/>
        <n v="224655.8755"/>
        <n v="224685.3705"/>
        <n v="224808.5967"/>
        <n v="224825.6375"/>
        <n v="225037.0835"/>
        <n v="225415.87325"/>
        <n v="225464.302"/>
        <n v="226530.7613"/>
        <n v="227017.19675"/>
        <n v="227227.542"/>
        <n v="227360.9155"/>
        <n v="228088.6243"/>
        <n v="228904.0395"/>
        <n v="228949.7066"/>
        <n v="229810.7889"/>
        <n v="229851.8643"/>
        <n v="229934.0151"/>
        <n v="230455.553"/>
        <n v="230774.5597"/>
        <n v="230795.0974"/>
        <n v="230977.42325"/>
        <n v="231706.54475"/>
        <n v="233512.70125"/>
        <n v="234937.64975"/>
        <n v="237298.971"/>
        <n v="237646.8845"/>
        <n v="238342.7115"/>
        <n v="239549.6843"/>
        <n v="239690.1485"/>
        <n v="241008.1075"/>
        <n v="242680.3295"/>
        <n v="248788.2765"/>
        <n v="250042.443"/>
        <n v="251888.88525"/>
        <n v="252710.25725"/>
        <n v="253964.42375"/>
        <n v="254042.95525"/>
        <n v="254382.47925"/>
        <n v="254446.27175"/>
        <n v="254864.32725"/>
        <n v="255314.279"/>
        <n v="258525.052"/>
        <n v="268947.4885"/>
      </sharedItems>
    </cacheField>
    <cacheField name="5 Bedrooms, TDC" numFmtId="0">
      <sharedItems containsSemiMixedTypes="0" containsString="0" containsNumber="1" minValue="196985.96575" maxValue="430315.9816" count="1236">
        <n v="196985.96575"/>
        <n v="197741.2885"/>
        <n v="198081.2953"/>
        <n v="198598.89175"/>
        <n v="198773.4945"/>
        <n v="199175.015375"/>
        <n v="203155.015"/>
        <n v="204739.919475"/>
        <n v="206730.0725"/>
        <n v="206904.67525"/>
        <n v="207607.373225"/>
        <n v="208234.9465"/>
        <n v="208287.386825"/>
        <n v="208701.0933"/>
        <n v="208974.85875"/>
        <n v="210130.52725"/>
        <n v="211908.55385"/>
        <n v="212152.256925"/>
        <n v="212267.2615"/>
        <n v="212549.91625"/>
        <n v="212616.467"/>
        <n v="212981.216875"/>
        <n v="213002.273925"/>
        <n v="213342.280725"/>
        <n v="213682.287525"/>
        <n v="213852.290925"/>
        <n v="213925.9906"/>
        <n v="214265.9974"/>
        <n v="214410.763875"/>
        <n v="214606.0042"/>
        <n v="214776.0076"/>
        <n v="214946.011"/>
        <n v="215210.45875"/>
        <n v="215456.0212"/>
        <n v="215842.319"/>
        <n v="216016.92175"/>
        <n v="216039.731075"/>
        <n v="216648.782"/>
        <n v="216889.748075"/>
        <n v="216963.44775"/>
        <n v="216997.9875"/>
        <n v="217280.64225"/>
        <n v="217303.45455"/>
        <n v="217455.245"/>
        <n v="217629.84775"/>
        <n v="217643.46135"/>
        <n v="217678.727"/>
        <n v="218057.167825"/>
        <n v="218397.174625"/>
        <n v="218567.178025"/>
        <n v="218737.181425"/>
        <n v="218907.184825"/>
        <n v="219242.77375"/>
        <n v="219284.5725"/>
        <n v="219417.3765"/>
        <n v="219490.8947"/>
        <n v="219717.211875"/>
        <n v="219766.582"/>
        <n v="220223.8395"/>
        <n v="220510.9151"/>
        <n v="220573.045"/>
        <n v="220681.097"/>
        <n v="220952.283125"/>
        <n v="221094.624975"/>
        <n v="221264.628375"/>
        <n v="221379.508"/>
        <n v="221583.578125"/>
        <n v="221604.635175"/>
        <n v="221774.638575"/>
        <n v="221836.7655"/>
        <n v="221944.641975"/>
        <n v="222030.214875"/>
        <n v="222264.882875"/>
        <n v="222296.239375"/>
        <n v="222440.4525"/>
        <n v="222528.35185"/>
        <n v="222698.35525"/>
        <n v="222728.87875"/>
        <n v="222817.83125"/>
        <n v="222868.35865"/>
        <n v="222884.382"/>
        <n v="222992.434"/>
        <n v="223038.36205"/>
        <n v="223161.518125"/>
        <n v="223167.03675"/>
        <n v="223208.36545"/>
        <n v="223282.065125"/>
        <n v="223341.6395"/>
        <n v="223441.54"/>
        <n v="223792.075325"/>
        <n v="224052.411625"/>
        <n v="224148.1025"/>
        <n v="224322.70525"/>
        <n v="224442.6275"/>
        <n v="224497.308"/>
        <n v="224642.092325"/>
        <n v="224756.415625"/>
        <n v="224779.96275"/>
        <n v="224812.095725"/>
        <n v="224885.7954"/>
        <n v="224954.5655"/>
        <n v="225019.48"/>
        <n v="225055.7988"/>
        <n v="225063.51"/>
        <n v="225284.597125"/>
        <n v="225303.771"/>
        <n v="225356.479075"/>
        <n v="225478.37375"/>
        <n v="225735.8124"/>
        <n v="225761.0285"/>
        <n v="225905.8158"/>
        <n v="226110.234"/>
        <n v="226245.8226"/>
        <n v="226319.522275"/>
        <n v="226381.70275"/>
        <n v="226567.4915"/>
        <n v="226585.8294"/>
        <n v="226796.4832"/>
        <n v="226827.432125"/>
        <n v="226999.535875"/>
        <n v="227285.92425"/>
        <n v="227318.485625"/>
        <n v="227493.4288"/>
        <n v="227509.546075"/>
        <n v="227548.55725"/>
        <n v="227679.549475"/>
        <n v="227753.24915"/>
        <n v="227862.137125"/>
        <n v="227923.25255"/>
        <n v="228180.4175"/>
        <n v="228319.573125"/>
        <n v="228355.02025"/>
        <n v="228463.78625"/>
        <n v="228519.7392"/>
        <n v="228529.623"/>
        <n v="228846.969225"/>
        <n v="229053.43125"/>
        <n v="229180.329875"/>
        <n v="229228.034"/>
        <n v="229356.979425"/>
        <n v="229464.87375"/>
        <n v="229510.68875"/>
        <n v="229859.89425"/>
        <n v="230088.07675"/>
        <n v="230491.7545"/>
        <n v="230547.003225"/>
        <n v="230790.7063"/>
        <n v="230840.96"/>
        <n v="231042.81375"/>
        <n v="231298.2175"/>
        <n v="231300.7165"/>
        <n v="231374.416175"/>
        <n v="231470.7199"/>
        <n v="231714.422975"/>
        <n v="231930.07775"/>
        <n v="231978.957"/>
        <n v="232054.429775"/>
        <n v="232141.198625"/>
        <n v="232314.724"/>
        <n v="232332.3275"/>
        <n v="232564.439975"/>
        <n v="232612.349375"/>
        <n v="232628.48875"/>
        <n v="232755.387375"/>
        <n v="232911.1435"/>
        <n v="232962.83115"/>
        <n v="233434.95175"/>
        <n v="233488.15665"/>
        <n v="233694.059375"/>
        <n v="233717.6065"/>
        <n v="233856.301"/>
        <n v="233892.20925"/>
        <n v="234190.289375"/>
        <n v="234241.869925"/>
        <n v="234338.17365"/>
        <n v="234411.873325"/>
        <n v="234542.916125"/>
        <n v="234765.223"/>
        <n v="234873.275"/>
        <n v="234921.883525"/>
        <n v="235261.890325"/>
        <n v="235343.994375"/>
        <n v="235431.893725"/>
        <n v="235554.0145"/>
        <n v="235561.675125"/>
        <n v="235605.244"/>
        <n v="235679.738"/>
        <n v="235761.236"/>
        <n v="235771.900525"/>
        <n v="235780.344"/>
        <n v="236048.50115"/>
        <n v="236185.607"/>
        <n v="236192.26505"/>
        <n v="236203.54625"/>
        <n v="236330.444875"/>
        <n v="236565.112875"/>
        <n v="236727.3545"/>
        <n v="236787.5464"/>
        <n v="237109.323675"/>
        <n v="237279.327075"/>
        <n v="237337.765"/>
        <n v="237375.6308"/>
        <n v="237519.4542"/>
        <n v="237634.595625"/>
        <n v="237778.80875"/>
        <n v="237789.337275"/>
        <n v="238181.4376"/>
        <n v="238203.04375"/>
        <n v="238273.72975"/>
        <n v="238340.2805"/>
        <n v="238491.47"/>
        <n v="238514.88325"/>
        <n v="239146.7435"/>
        <n v="239206.0531"/>
        <n v="239226.856"/>
        <n v="239254.7955"/>
        <n v="239321.34625"/>
        <n v="239489.4635"/>
        <n v="239604.001"/>
        <n v="239644.0445"/>
        <n v="239733.07435"/>
        <n v="239953.2065"/>
        <n v="240061.2585"/>
        <n v="240067.744"/>
        <n v="240127.80925"/>
        <n v="240213.623125"/>
        <n v="240214.9504"/>
        <n v="240486.787625"/>
        <n v="240502.049375"/>
        <n v="240677.00615"/>
        <n v="240826.794425"/>
        <n v="240900.4941"/>
        <n v="240996.797825"/>
        <n v="241391.52975"/>
        <n v="241410.5043"/>
        <n v="241791.563125"/>
        <n v="241824.210775"/>
        <n v="241920.5145"/>
        <n v="241938.885125"/>
        <n v="241957.3144"/>
        <n v="241968.254325"/>
        <n v="242023.39"/>
        <n v="242089.94075"/>
        <n v="242147.9592"/>
        <n v="242162.367125"/>
        <n v="242219.84115"/>
        <n v="242291.7231"/>
        <n v="242327.664075"/>
        <n v="242334.220975"/>
        <n v="242512.62875"/>
        <n v="242721.801"/>
        <n v="242938.7975"/>
        <n v="243004.45575"/>
        <n v="243354.241375"/>
        <n v="243369.503125"/>
        <n v="243408.1335"/>
        <n v="243524.244775"/>
        <n v="243582.971275"/>
        <n v="243654.853225"/>
        <n v="243726.735175"/>
        <n v="243762.67615"/>
        <n v="243798.617125"/>
        <n v="243906.44005"/>
        <n v="243937.95125"/>
        <n v="244009.9352"/>
        <n v="244112.1375"/>
        <n v="244160.12425"/>
        <n v="244277.95805"/>
        <n v="244419.231875"/>
        <n v="244617.96485"/>
        <n v="244787.96825"/>
        <n v="244791.9845"/>
        <n v="244939.03875"/>
        <n v="244957.97165"/>
        <n v="244960.99425"/>
        <n v="244966.58725"/>
        <n v="245074.4616"/>
        <n v="245091.65625"/>
        <n v="245123.235875"/>
        <n v="245269.570175"/>
        <n v="245371.678125"/>
        <n v="245403.8264"/>
        <n v="245449.27505"/>
        <n v="245598.4475"/>
        <n v="245660.104375"/>
        <n v="245664.99825"/>
        <n v="245726.4796"/>
        <n v="245752.2992"/>
        <n v="245823.104625"/>
        <n v="245899.66625"/>
        <n v="245972.092625"/>
        <n v="246081.664"/>
        <n v="246092.74375"/>
        <n v="246100.772"/>
        <n v="246132.266625"/>
        <n v="246228.5525"/>
        <n v="246430.1368"/>
        <n v="246441.428625"/>
        <n v="246676.096625"/>
        <n v="246704.58225"/>
        <n v="246776.4642"/>
        <n v="246812.405175"/>
        <n v="246848.34615"/>
        <n v="246948.7405"/>
        <n v="246975.4084"/>
        <n v="247103.3215"/>
        <n v="247127.0824"/>
        <n v="247494.6632"/>
        <n v="247655.422"/>
        <n v="247662.279375"/>
        <n v="247735.18175"/>
        <n v="247804.92"/>
        <n v="247806.4925"/>
        <n v="247824.028"/>
        <n v="247909.7845"/>
        <n v="247919.795375"/>
        <n v="247959.11"/>
        <n v="248094.91875"/>
        <n v="248175.5353"/>
        <n v="248228.957375"/>
        <n v="248247.41725"/>
        <n v="248283.358225"/>
        <n v="248319.2992"/>
        <n v="248355.240175"/>
        <n v="248409.135275"/>
        <n v="248463.0631"/>
        <n v="248581.68825"/>
        <n v="248850.3384"/>
        <n v="248890.85025"/>
        <n v="249198.8112"/>
        <n v="249429.155675"/>
        <n v="249547.150125"/>
        <n v="249672.85875"/>
        <n v="249718.3703"/>
        <n v="249826.193225"/>
        <n v="249862.1342"/>
        <n v="249895.7568"/>
        <n v="249934.01615"/>
        <n v="250016.486125"/>
        <n v="250041.839075"/>
        <n v="250182.86895"/>
        <n v="250249.71125"/>
        <n v="250251.154125"/>
        <n v="250818.159375"/>
        <n v="250902.9592"/>
        <n v="250936.582225"/>
        <n v="251106.585625"/>
        <n v="251227.8496"/>
        <n v="251251.432"/>
        <n v="251270.54"/>
        <n v="251297.146275"/>
        <n v="251333.08725"/>
        <n v="251404.9692"/>
        <n v="251440.910175"/>
        <n v="251446.592425"/>
        <n v="251476.85115"/>
        <n v="251599.9048"/>
        <n v="251804.014875"/>
        <n v="251876.44125"/>
        <n v="252251.88625"/>
        <n v="252291.305"/>
        <n v="252296.8504"/>
        <n v="252345.77725"/>
        <n v="252732.15835"/>
        <n v="252815.11325"/>
        <n v="252839.981275"/>
        <n v="252875.92225"/>
        <n v="252880.3193"/>
        <n v="252887.539625"/>
        <n v="252911.863225"/>
        <n v="252947.8042"/>
        <n v="252983.745175"/>
        <n v="253272.37075"/>
        <n v="253323.1608"/>
        <n v="253591.543625"/>
        <n v="253804.035975"/>
        <n v="253829.82625"/>
        <n v="253838.230625"/>
        <n v="254020.1064"/>
        <n v="254144.042775"/>
        <n v="254239.052375"/>
        <n v="254346.8753"/>
        <n v="254349.4712"/>
        <n v="254367.974"/>
        <n v="254406.67875"/>
        <n v="254484.049575"/>
        <n v="254526.580175"/>
        <n v="254562.52115"/>
        <n v="254634.4031"/>
        <n v="254697.944"/>
        <n v="254830.91375"/>
        <n v="254952.6924"/>
        <n v="255046.4168"/>
        <n v="255394.8896"/>
        <n v="255451.49875"/>
        <n v="255577.76965"/>
        <n v="255688.234375"/>
        <n v="255724.2544"/>
        <n v="255731.80325"/>
        <n v="255743.3624"/>
        <n v="255817.82835"/>
        <n v="255848.408375"/>
        <n v="255853.769325"/>
        <n v="255920.83475"/>
        <n v="255997.533225"/>
        <n v="256011.534"/>
        <n v="256033.4742"/>
        <n v="256040.96525"/>
        <n v="256053.6192"/>
        <n v="256069.415175"/>
        <n v="256083.076375"/>
        <n v="256105.35615"/>
        <n v="256119.2868"/>
        <n v="256120.4275"/>
        <n v="256177.2381"/>
        <n v="256390.17075"/>
        <n v="256440.308"/>
        <n v="256553.066875"/>
        <n v="256671.489725"/>
        <n v="256750.5648"/>
        <n v="256859.50675"/>
        <n v="257022.031"/>
        <n v="257099.0376"/>
        <n v="257118.1456"/>
        <n v="257360.66335"/>
        <n v="257447.5104"/>
        <n v="257466.6184"/>
        <n v="257504.42725"/>
        <n v="257540.368225"/>
        <n v="257612.250175"/>
        <n v="257648.19115"/>
        <n v="257828.494"/>
        <n v="257842.5428"/>
        <n v="257935.2132"/>
        <n v="257986.79375"/>
        <n v="258125.348"/>
        <n v="258492.9288"/>
        <n v="258615.2268"/>
        <n v="258677.5352"/>
        <n v="258701.50775"/>
        <n v="258755.98"/>
        <n v="258809.55975"/>
        <n v="258903.49835"/>
        <n v="258939.439325"/>
        <n v="258984.1625"/>
        <n v="258987.88125"/>
        <n v="259119.1442"/>
        <n v="259132.094375"/>
        <n v="259276.3075"/>
        <n v="259287.468"/>
        <n v="259420.520625"/>
        <n v="259423.465875"/>
        <n v="259616.02275"/>
        <n v="259790.6255"/>
        <n v="259867.712"/>
        <n v="259878.950275"/>
        <n v="259965.22825"/>
        <n v="260048.953675"/>
        <n v="260277.395"/>
        <n v="260374.4514"/>
        <n v="260421.608125"/>
        <n v="260482.274325"/>
        <n v="260565.82125"/>
        <n v="260626.038225"/>
        <n v="260733.86115"/>
        <n v="260744.7896"/>
        <n v="260771.69125"/>
        <n v="260854.2475"/>
        <n v="260876.366625"/>
        <n v="260913.1304"/>
        <n v="260972.67035"/>
        <n v="260976.326625"/>
        <n v="260998.460625"/>
        <n v="261142.67375"/>
        <n v="261210.994625"/>
        <n v="261242.4952"/>
        <n v="261342.326"/>
        <n v="261518.089"/>
        <n v="261571.86"/>
        <n v="261590.968"/>
        <n v="261845.7164"/>
        <n v="261881.345425"/>
        <n v="261920.3328"/>
        <n v="261999.548125"/>
        <n v="262025.109325"/>
        <n v="262132.93225"/>
        <n v="262152.165625"/>
        <n v="262168.873225"/>
        <n v="262287.9136"/>
        <n v="262287.974375"/>
        <n v="262296.37875"/>
        <n v="262310.0935"/>
        <n v="262366.94575"/>
        <n v="262406.397225"/>
        <n v="262432.1875"/>
        <n v="262455.6492"/>
        <n v="262570.1136"/>
        <n v="262598.1704"/>
        <n v="262636.3864"/>
        <n v="262998.523375"/>
        <n v="263160.1105"/>
        <n v="263233.191375"/>
        <n v="263295.116"/>
        <n v="263388.23945"/>
        <n v="263460.1214"/>
        <n v="263532.00335"/>
        <n v="263639.826275"/>
        <n v="263662.6968"/>
        <n v="263747.6492"/>
        <n v="264350.1343"/>
        <n v="264442.766875"/>
        <n v="264478.95775"/>
        <n v="264551.384125"/>
        <n v="264593.837375"/>
        <n v="265013.8976"/>
        <n v="265018.372"/>
        <n v="265020.720125"/>
        <n v="265037.48"/>
        <n v="265074.83835"/>
        <n v="265103.847575"/>
        <n v="265153.21175"/>
        <n v="265182.96175"/>
        <n v="265254.543225"/>
        <n v="265255.388125"/>
        <n v="265273.850975"/>
        <n v="265292.2284"/>
        <n v="265327.8145"/>
        <n v="265347.7368"/>
        <n v="265366.8448"/>
        <n v="265385.9528"/>
        <n v="265677.02"/>
        <n v="265797.1505"/>
        <n v="266027.56425"/>
        <n v="266197.56765"/>
        <n v="266444.941875"/>
        <n v="266473.90945"/>
        <n v="266483.483"/>
        <n v="266509.850425"/>
        <n v="266589.155"/>
        <n v="266617.67335"/>
        <n v="266689.5553"/>
        <n v="266707.57785"/>
        <n v="266725.496275"/>
        <n v="266797.378225"/>
        <n v="266808.248875"/>
        <n v="266968.9248"/>
        <n v="267015.4844"/>
        <n v="267075.29975"/>
        <n v="267350.01125"/>
        <n v="267457.6816"/>
        <n v="267581.838125"/>
        <n v="267631.294525"/>
        <n v="267734.455625"/>
        <n v="267801.0986"/>
        <n v="267819.34725"/>
        <n v="268016.74445"/>
        <n v="268088.6264"/>
        <n v="268096.409"/>
        <n v="268124.567375"/>
        <n v="268271.01175"/>
        <n v="268376.1542"/>
        <n v="268460.4096"/>
        <n v="268464.884"/>
        <n v="268599.734375"/>
        <n v="268725.0146"/>
        <n v="268738.7404"/>
        <n v="268794.2488"/>
        <n v="268832.4648"/>
        <n v="268895.018"/>
        <n v="268902.872"/>
        <n v="269180.9376"/>
        <n v="269401.9444"/>
        <n v="269559.57945"/>
        <n v="269595.520425"/>
        <n v="269703.34335"/>
        <n v="269745.035"/>
        <n v="269775.2253"/>
        <n v="269883.93775"/>
        <n v="269905.3348"/>
        <n v="269958.606"/>
        <n v="270058.5405"/>
        <n v="270313.483125"/>
        <n v="270341.19525"/>
        <n v="270865.0035"/>
        <n v="270885.0856"/>
        <n v="270925.06875"/>
        <n v="270997.495125"/>
        <n v="271159.73675"/>
        <n v="271282.119325"/>
        <n v="271354.001275"/>
        <n v="271461.8242"/>
        <n v="271543.8152"/>
        <n v="271701.499125"/>
        <n v="271762.47175"/>
        <n v="271906.3164"/>
        <n v="271930.504"/>
        <n v="271936.167125"/>
        <n v="272240.7608"/>
        <n v="272524.1712"/>
        <n v="272589.2336"/>
        <n v="272604.084375"/>
        <n v="272608.3416"/>
        <n v="272753.072375"/>
        <n v="272824.954325"/>
        <n v="272860.8953"/>
        <n v="272937.7064"/>
        <n v="272947.2655"/>
        <n v="273026.195225"/>
        <n v="273036.72375"/>
        <n v="273196.198625"/>
        <n v="273305.2872"/>
        <n v="273366.202025"/>
        <n v="273416.6015"/>
        <n v="273458.99525"/>
        <n v="273527.5044"/>
        <n v="273578.5384"/>
        <n v="273615.544"/>
        <n v="273872.683875"/>
        <n v="273958.363875"/>
        <n v="273964.0168"/>
        <n v="274080.261525"/>
        <n v="274188.08445"/>
        <n v="274295.907375"/>
        <n v="274346.6528"/>
        <n v="274459.9221"/>
        <n v="274470.450625"/>
        <n v="274475.61225"/>
        <n v="274572.552625"/>
        <n v="274614.66375"/>
        <n v="274758.876875"/>
        <n v="275028.5432"/>
        <n v="275139.9357"/>
        <n v="275351.050625"/>
        <n v="275377.016"/>
        <n v="275515.2736"/>
        <n v="275553.642175"/>
        <n v="275583.651"/>
        <n v="275623.096525"/>
        <n v="275687.2728"/>
        <n v="275706.3808"/>
        <n v="275802.8014"/>
        <n v="275838.742375"/>
        <n v="275874.68335"/>
        <n v="275878.38425"/>
        <n v="275893.648975"/>
        <n v="275910.624325"/>
        <n v="275980.560625"/>
        <n v="276016.6376"/>
        <n v="276035.7456"/>
        <n v="276054.8536"/>
        <n v="276227.58975"/>
        <n v="276241.6972"/>
        <n v="276520.028"/>
        <n v="276522.323"/>
        <n v="276573.2992"/>
        <n v="276713.5832"/>
        <n v="276756.991"/>
        <n v="276817.36565"/>
        <n v="276987.36905"/>
        <n v="277129.99055"/>
        <n v="277157.37245"/>
        <n v="277208.6555"/>
        <n v="277273.75445"/>
        <n v="277345.6364"/>
        <n v="277371.17975"/>
        <n v="277381.577375"/>
        <n v="277383.25825"/>
        <n v="277417.51835"/>
        <n v="277561.28225"/>
        <n v="277984.7854"/>
        <n v="278364.324"/>
        <n v="278672.82555"/>
        <n v="278708.766525"/>
        <n v="278744.7075"/>
        <n v="278761.102725"/>
        <n v="278780.648475"/>
        <n v="278853.2168"/>
        <n v="278915.844375"/>
        <n v="279082.7508"/>
        <n v="279152.8928"/>
        <n v="279345.38975"/>
        <n v="279409.8784"/>
        <n v="279500.86325"/>
        <n v="279830.7304"/>
        <n v="279916.931875"/>
        <n v="280024.8262"/>
        <n v="280051.744"/>
        <n v="280151.85275"/>
        <n v="280179.2032"/>
        <n v="280298.142"/>
        <n v="280323.483475"/>
        <n v="280359.42445"/>
        <n v="280364.833"/>
        <n v="280467.247375"/>
        <n v="280503.18835"/>
        <n v="280629.593125"/>
        <n v="280854.8036"/>
        <n v="280918.019375"/>
        <n v="280948.542875"/>
        <n v="280958.31575"/>
        <n v="281118.546275"/>
        <n v="281191.4852"/>
        <n v="281458.553075"/>
        <n v="281525.9296"/>
        <n v="281830.3775"/>
        <n v="281839.27275"/>
        <n v="281866.318475"/>
        <n v="281939.3815"/>
        <n v="282081.964325"/>
        <n v="282119.57725"/>
        <n v="282194.8184"/>
        <n v="282346.584625"/>
        <n v="282353"/>
        <n v="282495.959375"/>
        <n v="282661.339625"/>
        <n v="282722.27655"/>
        <n v="282909.6616"/>
        <n v="282914.7412"/>
        <n v="283058.24925"/>
        <n v="283300.2196"/>
        <n v="283373.2125"/>
        <n v="283481.035425"/>
        <n v="283497.046875"/>
        <n v="283552.3075"/>
        <n v="283768.563225"/>
        <n v="283797.9252"/>
        <n v="283974.188"/>
        <n v="284076.256"/>
        <n v="284141.774"/>
        <n v="284288.694375"/>
        <n v="284301.3156"/>
        <n v="284303.5528"/>
        <n v="284354.5868"/>
        <n v="284443.275375"/>
        <n v="284496.010225"/>
        <n v="284597.856375"/>
        <n v="284880.106525"/>
        <n v="284909.7167"/>
        <n v="284916.0475"/>
        <n v="284951.988475"/>
        <n v="284987.92945"/>
        <n v="285023.4756"/>
        <n v="285095.752375"/>
        <n v="285136.308"/>
        <n v="285152.872375"/>
        <n v="285348.9712"/>
        <n v="285622.208375"/>
        <n v="286173.440175"/>
        <n v="286343.443575"/>
        <n v="286387.00055"/>
        <n v="286508.71375"/>
        <n v="286530.76445"/>
        <n v="286581.2332"/>
        <n v="286683.450375"/>
        <n v="286746.7316"/>
        <n v="287023.457175"/>
        <n v="287201.859"/>
        <n v="287356.44"/>
        <n v="287469.4968"/>
        <n v="287607.16705"/>
        <n v="287644.405125"/>
        <n v="287801.0988"/>
        <n v="287893.894575"/>
        <n v="287965.776525"/>
        <n v="288001.7175"/>
        <n v="288037.658475"/>
        <n v="288109.540425"/>
        <n v="288283.0335"/>
        <n v="288357.7604"/>
        <n v="288447.0104"/>
        <n v="288469.9876"/>
        <n v="288582.82"/>
        <n v="288604.5834"/>
        <n v="288627.18745"/>
        <n v="288632.239"/>
        <n v="288747.669"/>
        <n v="288962.597875"/>
        <n v="289040.893925"/>
        <n v="289087.8424"/>
        <n v="289089.4965"/>
        <n v="289210.897325"/>
        <n v="289298.54975"/>
        <n v="289544.5525"/>
        <n v="289580.493475"/>
        <n v="289613.30475"/>
        <n v="289802.6856"/>
        <n v="289821.7936"/>
        <n v="290170.2664"/>
        <n v="290193.2436"/>
        <n v="290359.3472"/>
        <n v="290474.6208"/>
        <n v="290499.6312"/>
        <n v="290622.3355"/>
        <n v="290814.6276"/>
        <n v="290916.0088"/>
        <n v="290979.564575"/>
        <n v="291015.50555"/>
        <n v="291051.446525"/>
        <n v="291087.3875"/>
        <n v="291154.6344"/>
        <n v="291545.0496"/>
        <n v="291666.76875"/>
        <n v="291893.5224"/>
        <n v="292486.4586"/>
        <n v="292522.399575"/>
        <n v="292558.34055"/>
        <n v="292571.36"/>
        <n v="292588.361275"/>
        <n v="292630.2225"/>
        <n v="292662.06095"/>
        <n v="292666.163475"/>
        <n v="292702.10445"/>
        <n v="292758.364675"/>
        <n v="292919.8328"/>
        <n v="292953.691275"/>
        <n v="292989.63225"/>
        <n v="293013.7595"/>
        <n v="293028.18825"/>
        <n v="293172.07115"/>
        <n v="293946.1432"/>
        <n v="293994.82525"/>
        <n v="294025.234"/>
        <n v="294101.17555"/>
        <n v="294137.4612"/>
        <n v="294173.0575"/>
        <n v="294208.998475"/>
        <n v="294244.93945"/>
        <n v="294254.200625"/>
        <n v="294294.616"/>
        <n v="294309.2496"/>
        <n v="294435.794625"/>
        <n v="294605.798025"/>
        <n v="294815.717"/>
        <n v="295301.8184"/>
        <n v="295304.0556"/>
        <n v="295325.0965"/>
        <n v="295399.50125"/>
        <n v="295529.5147"/>
        <n v="295582.3864"/>
        <n v="295607.75125"/>
        <n v="295632.190875"/>
        <n v="295679.951525"/>
        <n v="295715.8925"/>
        <n v="295895.597375"/>
        <n v="296040.2865"/>
        <n v="296112.1625"/>
        <n v="296209.5283"/>
        <n v="296256.375625"/>
        <n v="296588.817"/>
        <n v="296899.31775"/>
        <n v="297222.786525"/>
        <n v="297252.3712"/>
        <n v="297419.719625"/>
        <n v="297574.300625"/>
        <n v="297583.9732"/>
        <n v="298089.6008"/>
        <n v="298140.6348"/>
        <n v="298201.743"/>
        <n v="298226.96505"/>
        <n v="298442.15275"/>
        <n v="298621.857625"/>
        <n v="298691.19"/>
        <n v="298736.97525"/>
        <n v="298765.621525"/>
        <n v="298801.5625"/>
        <n v="298873.44445"/>
        <n v="298898.086375"/>
        <n v="299115.9112"/>
        <n v="299246.036"/>
        <n v="299268.0425"/>
        <n v="299307.2292"/>
        <n v="299830.695325"/>
        <n v="300023.72225"/>
        <n v="300164.692625"/>
        <n v="300178.30325"/>
        <n v="300272.51555"/>
        <n v="300308.456525"/>
        <n v="300487.46525"/>
        <n v="300488.1614"/>
        <n v="300933.53675"/>
        <n v="300994.777125"/>
        <n v="301030.4852"/>
        <n v="301094.4188"/>
        <n v="301168.20475"/>
        <n v="301168.532"/>
        <n v="301264.4222"/>
        <n v="301419.999825"/>
        <n v="301517.0048"/>
        <n v="301587.1468"/>
        <n v="301707.527625"/>
        <n v="301743.4686"/>
        <n v="301851.291525"/>
        <n v="301865.4776"/>
        <n v="301965.832"/>
        <n v="302120.413"/>
        <n v="302126.006"/>
        <n v="302197.0796"/>
        <n v="302213.9504"/>
        <n v="302233.0584"/>
        <n v="302251.7295"/>
        <n v="302358.142275"/>
        <n v="302528.145675"/>
        <n v="302562.4232"/>
        <n v="302712.34875"/>
        <n v="302757.86625"/>
        <n v="302868.152475"/>
        <n v="302936.886875"/>
        <n v="302992.370625"/>
        <n v="303190.4015"/>
        <n v="303240.2608"/>
        <n v="303286.3036"/>
        <n v="303644.8472"/>
        <n v="303907.94175"/>
        <n v="303920.3356"/>
        <n v="303937.2064"/>
        <n v="304039.25825"/>
        <n v="304062.52275"/>
        <n v="304198.6664"/>
        <n v="304273.92625"/>
        <n v="304508.59425"/>
        <n v="304570.310625"/>
        <n v="304714.52375"/>
        <n v="304755.328"/>
        <n v="304757.25665"/>
        <n v="304793.197625"/>
        <n v="304808.5992"/>
        <n v="304963.5168"/>
        <n v="304972.9025"/>
        <n v="304980.3876"/>
        <n v="305086.93"/>
        <n v="305311.9896"/>
        <n v="305565.602825"/>
        <n v="305643.5916"/>
        <n v="305735.606225"/>
        <n v="306228.2097"/>
        <n v="306336.032625"/>
        <n v="306999.3297"/>
        <n v="307005.125"/>
        <n v="307088.5168"/>
        <n v="307293.55125"/>
        <n v="307383.7184"/>
        <n v="307482.99925"/>
        <n v="307726.190625"/>
        <n v="307878.867625"/>
        <n v="307950.749575"/>
        <n v="308201.84"/>
        <n v="308308.3824"/>
        <n v="308318.31975"/>
        <n v="308426.8996"/>
        <n v="308429.1368"/>
        <n v="308480.1708"/>
        <n v="308860.082125"/>
        <n v="308932.5085"/>
        <n v="309094.750125"/>
        <n v="309115.947"/>
        <n v="309368.4344"/>
        <n v="309385.76165"/>
        <n v="309421.702625"/>
        <n v="309457.6436"/>
        <n v="309646.7652"/>
        <n v="309784.812"/>
        <n v="309871.8248"/>
        <n v="310105.8485"/>
        <n v="310481.7576"/>
        <n v="310546.79705"/>
        <n v="310928.59665"/>
        <n v="311058.05675"/>
        <n v="311072.36055"/>
        <n v="311091.6904"/>
        <n v="311595.0808"/>
        <n v="311856.5408"/>
        <n v="312183.692625"/>
        <n v="312224.227"/>
        <n v="312399.5497"/>
        <n v="312471.43165"/>
        <n v="312536.6156"/>
        <n v="312543.3136"/>
        <n v="312595.819375"/>
        <n v="312734.2372"/>
        <n v="312882.8512"/>
        <n v="312904.2406"/>
        <n v="312981.05"/>
        <n v="313366.5284"/>
        <n v="313424.8792"/>
        <n v="313906.443725"/>
        <n v="313942.3847"/>
        <n v="313978.325675"/>
        <n v="314257.6344"/>
        <n v="314538.2024"/>
        <n v="314787.69525"/>
        <n v="315341.4558"/>
        <n v="315413.33775"/>
        <n v="315426.466"/>
        <n v="315557.10165"/>
        <n v="315632.4176"/>
        <n v="315704.7968"/>
        <n v="315937.77075"/>
        <n v="315980.8904"/>
        <n v="316329.3632"/>
        <n v="316632.703975"/>
        <n v="316992.113725"/>
        <n v="317063.995675"/>
        <n v="317135.877625"/>
        <n v="317255.9635"/>
        <n v="317704.1464"/>
        <n v="317959.1345"/>
        <n v="318401.092"/>
        <n v="318427.1258"/>
        <n v="318499.00775"/>
        <n v="318534.948725"/>
        <n v="318606.830675"/>
        <n v="318736.397875"/>
        <n v="318819.7068"/>
        <n v="318870.7408"/>
        <n v="318899.175"/>
        <n v="319179.226625"/>
        <n v="319986.3012"/>
        <n v="320113.7247"/>
        <n v="320593.9968"/>
        <n v="320874.5648"/>
        <n v="321548.736775"/>
        <n v="321597.33"/>
        <n v="321728.44165"/>
        <n v="321766.62875"/>
        <n v="321937.81025"/>
        <n v="321963.425"/>
        <n v="322004.361"/>
        <n v="322651.6972"/>
        <n v="323055.6308"/>
        <n v="323488.781875"/>
        <n v="323706.0644"/>
        <n v="323764.4152"/>
        <n v="324248.6976"/>
        <n v="324333.652125"/>
        <n v="324562.524825"/>
        <n v="324568.320125"/>
        <n v="324597.1704"/>
        <n v="324598.4658"/>
        <n v="324670.34775"/>
        <n v="324742.2297"/>
        <n v="325209.3404"/>
        <n v="325540.9424"/>
        <n v="325582.4224"/>
        <n v="325763.7648"/>
        <n v="326062.29075"/>
        <n v="326105.359825"/>
        <n v="326301.3184"/>
        <n v="326321.005675"/>
        <n v="326590.516875"/>
        <n v="326818.132"/>
        <n v="326924.68375"/>
        <n v="327068.896875"/>
        <n v="327542.5292"/>
        <n v="327576.312875"/>
        <n v="327648.194825"/>
        <n v="327676.1016"/>
        <n v="327684.1358"/>
        <n v="328155.9096"/>
        <n v="328795.6791"/>
        <n v="329191.029825"/>
        <n v="329262.911775"/>
        <n v="329334.793725"/>
        <n v="329406.675675"/>
        <n v="329595.7552"/>
        <n v="329822.4468"/>
        <n v="329930.906375"/>
        <n v="330096.3032"/>
        <n v="330432.3796"/>
        <n v="330877.628725"/>
        <n v="330913.5697"/>
        <n v="330937.438125"/>
        <n v="331411.34075"/>
        <n v="331471.0864"/>
        <n v="332132.935925"/>
        <n v="332168.032"/>
        <n v="332240.75885"/>
        <n v="332276.699825"/>
        <n v="332515.378125"/>
        <n v="332964.2015"/>
        <n v="333092.230625"/>
        <n v="333542.8152"/>
        <n v="333747.652875"/>
        <n v="333783.59385"/>
        <n v="334096.6344"/>
        <n v="334239.7608"/>
        <n v="334898.4904"/>
        <n v="335218.605925"/>
        <n v="335237.556675"/>
        <n v="335254.5469"/>
        <n v="335362.369825"/>
        <n v="335398.3108"/>
        <n v="335819.8904"/>
        <n v="336069.923"/>
        <n v="336154.3348"/>
        <n v="336307.4368"/>
        <n v="337492.1124"/>
        <n v="337521.30055"/>
        <n v="337877.5908"/>
        <n v="338268.33495"/>
        <n v="338376.157875"/>
        <n v="338627.7447"/>
        <n v="338643.893"/>
        <n v="338931.958"/>
        <n v="338953.055"/>
        <n v="339061.056"/>
        <n v="339738.8936"/>
        <n v="339847.110925"/>
        <n v="339883.0519"/>
        <n v="339935.2912"/>
        <n v="339936.9232"/>
        <n v="339952.443775"/>
        <n v="340989.6584"/>
        <n v="341324.1028"/>
        <n v="341354.00495"/>
        <n v="341389.945925"/>
        <n v="341461.827875"/>
        <n v="341497.76885"/>
        <n v="342163.5696"/>
        <n v="342712.9144"/>
        <n v="342773.5024"/>
        <n v="342860.898975"/>
        <n v="342896.83995"/>
        <n v="342968.7219"/>
        <n v="343098.3928"/>
        <n v="343767.2816"/>
        <n v="343886.8256"/>
        <n v="343940.0968"/>
        <n v="344101.726"/>
        <n v="344439.67495"/>
        <n v="344511.5569"/>
        <n v="344619.379825"/>
        <n v="345053.42"/>
        <n v="345484.846"/>
        <n v="345490.5376"/>
        <n v="346018.450925"/>
        <n v="346054.3919"/>
        <n v="346220.0144"/>
        <n v="346544.9048"/>
        <n v="346723.4048"/>
        <n v="346829.9472"/>
        <n v="346951.07475"/>
        <n v="347561.285925"/>
        <n v="347971.09515"/>
        <n v="348937.0496"/>
        <n v="349605.9384"/>
        <n v="349944.8572"/>
        <n v="349987.3895"/>
        <n v="350402.238375"/>
        <n v="350498.5421"/>
        <n v="350575.073975"/>
        <n v="350790.719825"/>
        <n v="350833.1208"/>
        <n v="351111.4516"/>
        <n v="351145.423125"/>
        <n v="351236.398625"/>
        <n v="351665.96185"/>
        <n v="352383.5616"/>
        <n v="352556.3768"/>
        <n v="352929.685325"/>
        <n v="353209.716125"/>
        <n v="353624.803"/>
        <n v="353732.625925"/>
        <n v="353768.5669"/>
        <n v="354012.876875"/>
        <n v="354193.4088"/>
        <n v="354533.4156"/>
        <n v="354811.456125"/>
        <n v="354826.7404"/>
        <n v="354886.23275"/>
        <n v="355151.825875"/>
        <n v="355213.4292"/>
        <n v="356122.88075"/>
        <n v="356477.152675"/>
        <n v="356784.773625"/>
        <n v="356884.4408"/>
        <n v="358073.603125"/>
        <n v="358108.559375"/>
        <n v="359449.4008"/>
        <n v="359721.02"/>
        <n v="359741.507125"/>
        <n v="359796.143"/>
        <n v="359891.9975"/>
        <n v="360059.3336"/>
        <n v="360665.3972"/>
        <n v="361159.273125"/>
        <n v="362738.0015"/>
        <n v="362773.990075"/>
        <n v="363227.5148"/>
        <n v="363777.4648"/>
        <n v="366246.4632"/>
        <n v="367186.849225"/>
        <n v="367222.7902"/>
        <n v="368728.8848"/>
        <n v="369563.8772"/>
        <n v="370730.4716"/>
        <n v="371743.472275"/>
        <n v="373322.24825"/>
        <n v="373466.01215"/>
        <n v="373620.322"/>
        <n v="373940.84"/>
        <n v="375900.2396"/>
        <n v="379060.42825"/>
        <n v="379565.4702"/>
        <n v="379678.3536"/>
        <n v="380235.0152"/>
        <n v="381288.010075"/>
        <n v="381348.3384"/>
        <n v="383504.2376"/>
        <n v="385521.16435"/>
        <n v="385612.972"/>
        <n v="388288.5272"/>
        <n v="393199.398375"/>
        <n v="393415.044225"/>
        <n v="394562.5285"/>
        <n v="396428.832275"/>
        <n v="397648.1985"/>
        <n v="398061.2424"/>
        <n v="399155.092525"/>
        <n v="400067.9088"/>
        <n v="400661.98655"/>
        <n v="402168.880575"/>
        <n v="402240.762525"/>
        <n v="402384.526425"/>
        <n v="403022.2164"/>
        <n v="403855.479475"/>
        <n v="403891.42045"/>
        <n v="404336.4116"/>
        <n v="406343.078"/>
        <n v="406468.7284"/>
        <n v="407011.9668"/>
        <n v="407114.0348"/>
        <n v="407782.9236"/>
        <n v="408502.8464"/>
        <n v="413640.0832"/>
        <n v="419211.947525"/>
        <n v="430315.9816"/>
      </sharedItems>
    </cacheField>
    <cacheField name="6 Bedrooms, HCC" numFmtId="0">
      <sharedItems containsSemiMixedTypes="0" containsString="0" containsNumber="1" minValue="122122.245875" maxValue="300588.3695" count="1236">
        <n v="122122.245875"/>
        <n v="122315.391325"/>
        <n v="123002.86025"/>
        <n v="124701.2522"/>
        <n v="125757.0518"/>
        <n v="125842.8672"/>
        <n v="126428.745025"/>
        <n v="128189.973775"/>
        <n v="128576.264675"/>
        <n v="128653.997"/>
        <n v="128877.4427"/>
        <n v="130831.8169"/>
        <n v="130937.227"/>
        <n v="131023.0424"/>
        <n v="131036.4222"/>
        <n v="131488.419375"/>
        <n v="131519.285825"/>
        <n v="131712.431275"/>
        <n v="131808.3884"/>
        <n v="131905.576725"/>
        <n v="132002.14945"/>
        <n v="132110.182025"/>
        <n v="132303.327475"/>
        <n v="132435.111"/>
        <n v="132496.472925"/>
        <n v="132593.04565"/>
        <n v="132689.618375"/>
        <n v="132979.33655"/>
        <n v="133134.6416"/>
        <n v="133377.0873"/>
        <n v="133859.950925"/>
        <n v="133967.9835"/>
        <n v="134161.12895"/>
        <n v="134354.2744"/>
        <n v="134447.8874"/>
        <n v="134619.5182"/>
        <n v="134655.452425"/>
        <n v="134718.341"/>
        <n v="134848.597875"/>
        <n v="134945.1706"/>
        <n v="135041.743325"/>
        <n v="135138.31605"/>
        <n v="135408.06"/>
        <n v="135536.0668"/>
        <n v="135649.775625"/>
        <n v="135835.5942"/>
        <n v="136115.50315"/>
        <n v="136289.033"/>
        <n v="136513.2539"/>
        <n v="136609.826625"/>
        <n v="136731.1174"/>
        <n v="136772.105625"/>
        <n v="136802.972075"/>
        <n v="136816.9328"/>
        <n v="136899.5448"/>
        <n v="136996.117525"/>
        <n v="137249.860625"/>
        <n v="137259.0172"/>
        <n v="137330.4325"/>
        <n v="137393.868275"/>
        <n v="137430.648"/>
        <n v="137490.441"/>
        <n v="137491.57625"/>
        <n v="137587.013725"/>
        <n v="137683.58645"/>
        <n v="137701.1016"/>
        <n v="137733.291875"/>
        <n v="137780.159175"/>
        <n v="137786.917"/>
        <n v="137856.4912"/>
        <n v="137872.7324"/>
        <n v="137888.19175"/>
        <n v="137969.33125"/>
        <n v="138177.909925"/>
        <n v="138608.23"/>
        <n v="138660.77355"/>
        <n v="138757.346275"/>
        <n v="138865.37885"/>
        <n v="138928.532"/>
        <n v="138930.5175"/>
        <n v="138961.951575"/>
        <n v="139014.3474"/>
        <n v="139185.9782"/>
        <n v="139348.242475"/>
        <n v="139444.8152"/>
        <n v="139537.254"/>
        <n v="139542.2472"/>
        <n v="139553.9892"/>
        <n v="139637.96065"/>
        <n v="139713.878"/>
        <n v="139745.993225"/>
        <n v="139831.1061"/>
        <n v="139898.5162"/>
        <n v="139904.296"/>
        <n v="140132.284125"/>
        <n v="140241.7778"/>
        <n v="140294.563125"/>
        <n v="140422.0023"/>
        <n v="140484.879"/>
        <n v="140518.575025"/>
        <n v="140598.0468"/>
        <n v="140626.6076"/>
        <n v="140648.8338"/>
        <n v="140723.180325"/>
        <n v="140772.2236"/>
        <n v="140933.461875"/>
        <n v="141014.03375"/>
        <n v="141112.9392"/>
        <n v="141211.762"/>
        <n v="141297.5774"/>
        <n v="141314.076525"/>
        <n v="141383.3928"/>
        <n v="141469.2082"/>
        <n v="141603.7947"/>
        <n v="141652.9325"/>
        <n v="141913.8386"/>
        <n v="141997.108"/>
        <n v="142082.9234"/>
        <n v="142168.7388"/>
        <n v="142279.803775"/>
        <n v="142284.008"/>
        <n v="142439.1924"/>
        <n v="142484.409075"/>
        <n v="142525.0078"/>
        <n v="142546.341"/>
        <n v="142614.11875"/>
        <n v="142696.6386"/>
        <n v="142774.12725"/>
        <n v="142782.454"/>
        <n v="142870.699975"/>
        <n v="142882.159825"/>
        <n v="143052.9076"/>
        <n v="143075.305275"/>
        <n v="143224.5384"/>
        <n v="143268.450725"/>
        <n v="143414.16125"/>
        <n v="143441.1764"/>
        <n v="143558.1689"/>
        <n v="143580.8074"/>
        <n v="143650.200625"/>
        <n v="143936.5938"/>
        <n v="144149.0651"/>
        <n v="144194.5226"/>
        <n v="144267.0114"/>
        <n v="144320.4584"/>
        <n v="144611.386875"/>
        <n v="144631.928725"/>
        <n v="144636.607"/>
        <n v="144643.388575"/>
        <n v="144722.4224"/>
        <n v="144739.9613"/>
        <n v="144808.2378"/>
        <n v="145029.679475"/>
        <n v="145065.684"/>
        <n v="145151.4994"/>
        <n v="145215.2938"/>
        <n v="145222.824925"/>
        <n v="145255.961875"/>
        <n v="145319.39765"/>
        <n v="145421.953"/>
        <n v="145512.5431"/>
        <n v="145593.5838"/>
        <n v="145813.721125"/>
        <n v="145853.3708"/>
        <n v="146035.6682"/>
        <n v="146162.2614"/>
        <n v="146195.7318"/>
        <n v="146207.299"/>
        <n v="146404.617325"/>
        <n v="146489.7302"/>
        <n v="146501.19005"/>
        <n v="146563.568"/>
        <n v="146608.655"/>
        <n v="146694.903125"/>
        <n v="146775.475"/>
        <n v="146790.908225"/>
        <n v="146973.8578"/>
        <n v="146989.4112"/>
        <n v="147005.6524"/>
        <n v="147092.08625"/>
        <n v="147093.1512"/>
        <n v="147253.23"/>
        <n v="147348.914"/>
        <n v="147498.5238"/>
        <n v="147619.3676"/>
        <n v="147876.8138"/>
        <n v="147961.240775"/>
        <n v="147976.5296"/>
        <n v="147992.083"/>
        <n v="148074.2466"/>
        <n v="148147.2674"/>
        <n v="148233.0828"/>
        <n v="148294.988125"/>
        <n v="148455.56425"/>
        <n v="148456.131875"/>
        <n v="148640.1388"/>
        <n v="148648.7097"/>
        <n v="148662.1598"/>
        <n v="148745.282425"/>
        <n v="148756.742275"/>
        <n v="148846.798"/>
        <n v="149005.1364"/>
        <n v="149046.46045"/>
        <n v="149183.7972"/>
        <n v="149256.174375"/>
        <n v="149272.6412"/>
        <n v="149336.178625"/>
        <n v="149347.638475"/>
        <n v="149351.5064"/>
        <n v="149374.6978"/>
        <n v="149632.144"/>
        <n v="149637.35665"/>
        <n v="149659.03375"/>
        <n v="149781.7538"/>
        <n v="149889.5902"/>
        <n v="149894.1882"/>
        <n v="149905.1436"/>
        <n v="149936.0262"/>
        <n v="149952.7614"/>
        <n v="149969.4966"/>
        <n v="149977.8642"/>
        <n v="150216.793"/>
        <n v="150217.360625"/>
        <n v="150313.365725"/>
        <n v="150614.54375"/>
        <n v="150807.6892"/>
        <n v="150858.5484"/>
        <n v="150875.2836"/>
        <n v="150892.0188"/>
        <n v="150900.3864"/>
        <n v="150908.754"/>
        <n v="150933.8568"/>
        <n v="150945.3898"/>
        <n v="151000.83465"/>
        <n v="151031.2052"/>
        <n v="151044.2126"/>
        <n v="151097.407375"/>
        <n v="151193.9801"/>
        <n v="151253.4425"/>
        <n v="151259.11875"/>
        <n v="151473.2896"/>
        <n v="151495.158125"/>
        <n v="151559.105"/>
        <n v="151656.301875"/>
        <n v="151657.9278"/>
        <n v="151781.3176"/>
        <n v="151829.5586"/>
        <n v="151839.6438"/>
        <n v="151854.6082"/>
        <n v="151881.4818"/>
        <n v="151898.0175"/>
        <n v="152001.1894"/>
        <n v="152049.4304"/>
        <n v="152053.485"/>
        <n v="152087.0048"/>
        <n v="152185.8276"/>
        <n v="152472.345225"/>
        <n v="152762.166"/>
        <n v="152778.9012"/>
        <n v="152787.2688"/>
        <n v="152795.6364"/>
        <n v="152858.636125"/>
        <n v="152934.099375"/>
        <n v="152971.1736"/>
        <n v="153014.67125"/>
        <n v="153020.3475"/>
        <n v="153175.815"/>
        <n v="153314.4352"/>
        <n v="153352.9596"/>
        <n v="153383.8042"/>
        <n v="153413.258"/>
        <n v="153453.3784"/>
        <n v="153693.0558"/>
        <n v="153709.791"/>
        <n v="153718.1586"/>
        <n v="153726.5262"/>
        <n v="153734.8938"/>
        <n v="153756.5196"/>
        <n v="153759.9966"/>
        <n v="153932.39595"/>
        <n v="153962.491"/>
        <n v="154026.9732"/>
        <n v="154137.00125"/>
        <n v="154209.2706"/>
        <n v="154426.719425"/>
        <n v="154459.28875"/>
        <n v="154579.44"/>
        <n v="154640.6808"/>
        <n v="154665.7836"/>
        <n v="154674.1512"/>
        <n v="154690.8864"/>
        <n v="154715.9892"/>
        <n v="154726.5038"/>
        <n v="154841.773"/>
        <n v="154856.471875"/>
        <n v="154921.0429"/>
        <n v="155017.615625"/>
        <n v="155168.5882"/>
        <n v="155210.761075"/>
        <n v="155211.9424"/>
        <n v="155227.4958"/>
        <n v="155254.4036"/>
        <n v="155596.6734"/>
        <n v="155597.6652"/>
        <n v="155605.041"/>
        <n v="155621.7762"/>
        <n v="155630.1438"/>
        <n v="155638.5114"/>
        <n v="155696.488"/>
        <n v="155721.055"/>
        <n v="155737.08625"/>
        <n v="155813.6154"/>
        <n v="155859.9982"/>
        <n v="155960.1966"/>
        <n v="156091.37545"/>
        <n v="156106.7778"/>
        <n v="156230.1676"/>
        <n v="156494.3588"/>
        <n v="156519.1956"/>
        <n v="156544.2984"/>
        <n v="156552.666"/>
        <n v="156561.0336"/>
        <n v="156567.6494"/>
        <n v="156569.4012"/>
        <n v="156577.7688"/>
        <n v="156623.376875"/>
        <n v="156682.27165"/>
        <n v="156698.2725"/>
        <n v="156875.4171"/>
        <n v="157009.7338"/>
        <n v="157020.56"/>
        <n v="157068.56255"/>
        <n v="157095.5492"/>
        <n v="157101.8116"/>
        <n v="157248.3928"/>
        <n v="157337.17125"/>
        <n v="157458.453"/>
        <n v="157483.5558"/>
        <n v="157525.3938"/>
        <n v="157533.7614"/>
        <n v="157550.4966"/>
        <n v="157562.6832"/>
        <n v="157709.2644"/>
        <n v="157756.031475"/>
        <n v="158137.21375"/>
        <n v="158143.2282"/>
        <n v="158378.929375"/>
        <n v="158390.0078"/>
        <n v="158414.4456"/>
        <n v="158422.8132"/>
        <n v="158424.014"/>
        <n v="158443.5004"/>
        <n v="158456.2836"/>
        <n v="158464.6512"/>
        <n v="158473.0188"/>
        <n v="158481.3864"/>
        <n v="158498.1216"/>
        <n v="158513.3976"/>
        <n v="158910.851"/>
        <n v="159227.54205"/>
        <n v="159259.54375"/>
        <n v="159362.0706"/>
        <n v="159395.541"/>
        <n v="159403.9086"/>
        <n v="159420.6438"/>
        <n v="159429.0114"/>
        <n v="159531.6228"/>
        <n v="159613.83295"/>
        <n v="159627.759"/>
        <n v="159670.566"/>
        <n v="159898.4425"/>
        <n v="159906.679"/>
        <n v="159917.3456"/>
        <n v="159979.014375"/>
        <n v="160059.58625"/>
        <n v="160140.158125"/>
        <n v="160164.1252"/>
        <n v="160303.0684"/>
        <n v="160309.6956"/>
        <n v="160318.0632"/>
        <n v="160359.9012"/>
        <n v="160397.8746"/>
        <n v="160494.447325"/>
        <n v="160520.3942"/>
        <n v="160673.2378"/>
        <n v="160698.485"/>
        <n v="160779.056875"/>
        <n v="160859.62875"/>
        <n v="161020.7725"/>
        <n v="161085.343525"/>
        <n v="161096.803375"/>
        <n v="161101.344375"/>
        <n v="161181.91625"/>
        <n v="161182.3504"/>
        <n v="161240.5854"/>
        <n v="161265.6882"/>
        <n v="161299.1586"/>
        <n v="161324.2614"/>
        <n v="161740.243125"/>
        <n v="161745.919375"/>
        <n v="161826.49125"/>
        <n v="161901.386875"/>
        <n v="161953.796"/>
        <n v="161961.434"/>
        <n v="161965.9579"/>
        <n v="161977.41775"/>
        <n v="161981.95875"/>
        <n v="162061.6324"/>
        <n v="162129.1432"/>
        <n v="162179.8428"/>
        <n v="162185.0222"/>
        <n v="162200.5756"/>
        <n v="162213.3132"/>
        <n v="162238.416"/>
        <n v="162246.7836"/>
        <n v="162275.7244"/>
        <n v="162278.6675"/>
        <n v="162447.3552"/>
        <n v="162460.281375"/>
        <n v="162694.1348"/>
        <n v="162889.4396"/>
        <n v="163119.1002"/>
        <n v="163135.8354"/>
        <n v="163136.29045"/>
        <n v="163152.5706"/>
        <n v="163177.6734"/>
        <n v="163184.860625"/>
        <n v="163202.7762"/>
        <n v="163340.89575"/>
        <n v="163417.3394"/>
        <n v="163630.613925"/>
        <n v="163727.18665"/>
        <n v="163846.4164"/>
        <n v="163857.083"/>
        <n v="164031.0546"/>
        <n v="164100.1956"/>
        <n v="164116.87"/>
        <n v="164142.0336"/>
        <n v="164221.510125"/>
        <n v="164318.08285"/>
        <n v="164344.8624"/>
        <n v="164462.658125"/>
        <n v="164543.23"/>
        <n v="164558.9544"/>
        <n v="164607.801025"/>
        <n v="164644.7698"/>
        <n v="164686.1575"/>
        <n v="164699.505"/>
        <n v="164730.5852"/>
        <n v="165014.3502"/>
        <n v="165022.7178"/>
        <n v="165047.8206"/>
        <n v="165064.5558"/>
        <n v="165072.9234"/>
        <n v="165089.6586"/>
        <n v="165198.697225"/>
        <n v="165257.024375"/>
        <n v="165258.485"/>
        <n v="165262.700625"/>
        <n v="165363.0876"/>
        <n v="165403.0655"/>
        <n v="165486.4774"/>
        <n v="165746.131875"/>
        <n v="165748.8104"/>
        <n v="165886.16615"/>
        <n v="165911.7696"/>
        <n v="165961.9752"/>
        <n v="165978.7104"/>
        <n v="165982.738875"/>
        <n v="165987.078"/>
        <n v="166045.6512"/>
        <n v="166376.7395"/>
        <n v="166396.8662"/>
        <n v="166465.6025"/>
        <n v="166628.0924"/>
        <n v="166751.4822"/>
        <n v="166862.785625"/>
        <n v="166909.6002"/>
        <n v="166917.9678"/>
        <n v="166943.0706"/>
        <n v="166959.8058"/>
        <n v="167106.995"/>
        <n v="167507.3744"/>
        <n v="167646.3176"/>
        <n v="167743.967625"/>
        <n v="167797.208"/>
        <n v="167877.5438"/>
        <n v="167893.0972"/>
        <n v="167899.0632"/>
        <n v="167915.7984"/>
        <n v="167940.9012"/>
        <n v="168016.487"/>
        <n v="168069.6148"/>
        <n v="168155.4302"/>
        <n v="168301.726875"/>
        <n v="168327.061"/>
        <n v="168402.2098"/>
        <n v="168528.009275"/>
        <n v="168543.4425"/>
        <n v="168624.582"/>
        <n v="168721.154725"/>
        <n v="168829.953"/>
        <n v="168846.6882"/>
        <n v="168854.9608"/>
        <n v="168855.0558"/>
        <n v="169014.3005"/>
        <n v="169034.7122"/>
        <n v="169271.9956"/>
        <n v="169408.62365"/>
        <n v="169420.435"/>
        <n v="169424.056875"/>
        <n v="169585.200625"/>
        <n v="169667.2146"/>
        <n v="169727.3724"/>
        <n v="169752.4752"/>
        <n v="169777.578"/>
        <n v="169794.91455"/>
        <n v="169819.416"/>
        <n v="169910.7604"/>
        <n v="169996.5758"/>
        <n v="170096.092575"/>
        <n v="170289.238025"/>
        <n v="170438.6602"/>
        <n v="170448.1165"/>
        <n v="170649.8946"/>
        <n v="170674.9974"/>
        <n v="170716.8354"/>
        <n v="170725.203"/>
        <n v="170733.5706"/>
        <n v="170741.9382"/>
        <n v="170880.134225"/>
        <n v="170976.70695"/>
        <n v="171052.3754"/>
        <n v="171073.279675"/>
        <n v="171138.1908"/>
        <n v="171191.7195"/>
        <n v="171408.6444"/>
        <n v="171421.7905"/>
        <n v="171614.2548"/>
        <n v="171647.17325"/>
        <n v="171647.7252"/>
        <n v="171664.4604"/>
        <n v="171665.209"/>
        <n v="171666.0906"/>
        <n v="171672.828"/>
        <n v="171675.635725"/>
        <n v="171681.1956"/>
        <n v="171703.665"/>
        <n v="171714.666"/>
        <n v="171827.0548"/>
        <n v="171842.6082"/>
        <n v="171895.28"/>
        <n v="171908.6275"/>
        <n v="172050.466775"/>
        <n v="172138.6985"/>
        <n v="172146.471875"/>
        <n v="172212.7776"/>
        <n v="172336.1674"/>
        <n v="172561.8798"/>
        <n v="172570.2474"/>
        <n v="172578.615"/>
        <n v="172586.9826"/>
        <n v="172625.5355"/>
        <n v="172785.370625"/>
        <n v="172834.508425"/>
        <n v="172882.3015"/>
        <n v="172968.6698"/>
        <n v="173027.653875"/>
        <n v="173099.025"/>
        <n v="173112.3725"/>
        <n v="173215.4494"/>
        <n v="173263.125625"/>
        <n v="173335.6054"/>
        <n v="173424.269375"/>
        <n v="173425.404625"/>
        <n v="173521.97735"/>
        <n v="173524.1652"/>
        <n v="173534.6076"/>
        <n v="173542.9752"/>
        <n v="173568.078"/>
        <n v="173576.4456"/>
        <n v="173601.1722"/>
        <n v="173715.1228"/>
        <n v="173829.2805"/>
        <n v="174035.136"/>
        <n v="174072.699"/>
        <n v="174125.8382"/>
        <n v="174385.455625"/>
        <n v="174473.865"/>
        <n v="174482.2326"/>
        <n v="174499.16445"/>
        <n v="174519.199"/>
        <n v="174532.4382"/>
        <n v="174559.536"/>
        <n v="174758.3406"/>
        <n v="174866.177"/>
        <n v="174919.3048"/>
        <n v="175024.354375"/>
        <n v="175090.9356"/>
        <n v="175251.8998"/>
        <n v="175263.0965"/>
        <n v="175375.2896"/>
        <n v="175421.49"/>
        <n v="175446.5928"/>
        <n v="175490.042"/>
        <n v="175506.515"/>
        <n v="175513.5336"/>
        <n v="175519.8625"/>
        <n v="175572.924275"/>
        <n v="175704.6508"/>
        <n v="175749.9335"/>
        <n v="175790.4662"/>
        <n v="175874.1023"/>
        <n v="175899.9556"/>
        <n v="176236.7705"/>
        <n v="176360.7474"/>
        <n v="176369.115"/>
        <n v="176377.4826"/>
        <n v="176385.8502"/>
        <n v="176404.1814"/>
        <n v="176410.953"/>
        <n v="176658.14395"/>
        <n v="176754.716675"/>
        <n v="176866.155"/>
        <n v="176927.8822"/>
        <n v="176947.862125"/>
        <n v="176953.6785"/>
        <n v="177017.8966"/>
        <n v="177141.007575"/>
        <n v="177300.0048"/>
        <n v="177333.4752"/>
        <n v="177440.5155"/>
        <n v="177483.1724"/>
        <n v="177538.758325"/>
        <n v="177545.7964"/>
        <n v="177670.5865"/>
        <n v="177914.005"/>
        <n v="178073.6962"/>
        <n v="178091.95425"/>
        <n v="178118.194675"/>
        <n v="178157.4235"/>
        <n v="178237.6871"/>
        <n v="178239.2622"/>
        <n v="178255.9974"/>
        <n v="178264.365"/>
        <n v="178272.7326"/>
        <n v="178289.4678"/>
        <n v="178400.842"/>
        <n v="178419.3727"/>
        <n v="178515.945425"/>
        <n v="178624.7874"/>
        <n v="178630.913"/>
        <n v="178644.2605"/>
        <n v="178687.4114"/>
        <n v="178800.1346"/>
        <n v="178831.58625"/>
        <n v="178860.984"/>
        <n v="178906.85475"/>
        <n v="179012.3684"/>
        <n v="179131.0975"/>
        <n v="179185.8574"/>
        <n v="179211.99"/>
        <n v="179220.3576"/>
        <n v="179293.6938"/>
        <n v="179299.987075"/>
        <n v="179347.821"/>
        <n v="179493.132525"/>
        <n v="179591.2395"/>
        <n v="179604.587"/>
        <n v="179686.277975"/>
        <n v="179743.211"/>
        <n v="179834.658"/>
        <n v="179848.0055"/>
        <n v="180065.1394"/>
        <n v="180066.325"/>
        <n v="180110.59975"/>
        <n v="180134.5122"/>
        <n v="180142.8798"/>
        <n v="180151.2474"/>
        <n v="180159.615"/>
        <n v="180227.274"/>
        <n v="180300.5646"/>
        <n v="180308.1475"/>
        <n v="180373.8552"/>
        <n v="180564.9135"/>
        <n v="180566.89235"/>
        <n v="180663.465075"/>
        <n v="180674.924925"/>
        <n v="180693.8665"/>
        <n v="180697.6418"/>
        <n v="180944.4214"/>
        <n v="180964.6431"/>
        <n v="181073.7696"/>
        <n v="181082.1372"/>
        <n v="181090.5048"/>
        <n v="181107.24"/>
        <n v="181115.6076"/>
        <n v="181119.9225"/>
        <n v="181123.9752"/>
        <n v="181182.5484"/>
        <n v="181190.916"/>
        <n v="181525.24"/>
        <n v="181591.514375"/>
        <n v="181748.68475"/>
        <n v="181845.257475"/>
        <n v="182038.1298"/>
        <n v="182049.6324"/>
        <n v="182054.865"/>
        <n v="182063.2326"/>
        <n v="182071.6002"/>
        <n v="182122.923"/>
        <n v="182137.9045"/>
        <n v="182209.4262"/>
        <n v="182255.4955"/>
        <n v="182310.985"/>
        <n v="182436.153675"/>
        <n v="182485.5665"/>
        <n v="182555.30125"/>
        <n v="182715.6375"/>
        <n v="182725.9716"/>
        <n v="182728.985"/>
        <n v="182782.5384"/>
        <n v="182788.74"/>
        <n v="182822.444575"/>
        <n v="182869.311875"/>
        <n v="182897.6024"/>
        <n v="182906.93425"/>
        <n v="182959.056"/>
        <n v="182994.1224"/>
        <n v="183002.49"/>
        <n v="183044.328"/>
        <n v="183104.2616"/>
        <n v="183215.822"/>
        <n v="183253.8714"/>
        <n v="183332.99025"/>
        <n v="183337.8286"/>
        <n v="183412.947"/>
        <n v="183432.5455"/>
        <n v="183459.2405"/>
        <n v="183511.3176"/>
        <n v="183866.439"/>
        <n v="183919.3825"/>
        <n v="183941.7474"/>
        <n v="184100.8097"/>
        <n v="184176.1485"/>
        <n v="184259.5718"/>
        <n v="184388.825"/>
        <n v="184390.527875"/>
        <n v="184711.1125"/>
        <n v="184814.064"/>
        <n v="184855.902"/>
        <n v="184889.3724"/>
        <n v="184897.74"/>
        <n v="184914.4752"/>
        <n v="185077.9968"/>
        <n v="185120.002"/>
        <n v="185123.1275"/>
        <n v="185136.475"/>
        <n v="185314.42425"/>
        <n v="185353.1985"/>
        <n v="185366.546"/>
        <n v="185379.8935"/>
        <n v="185694.3492"/>
        <n v="185708.7322"/>
        <n v="185803.527"/>
        <n v="185828.6298"/>
        <n v="185836.9974"/>
        <n v="185862.03845"/>
        <n v="185878.8354"/>
        <n v="185958.611175"/>
        <n v="186322.4474"/>
        <n v="186485.646"/>
        <n v="186518.16925"/>
        <n v="186646.0801"/>
        <n v="186684.2112"/>
        <n v="186742.652825"/>
        <n v="186751.152"/>
        <n v="186759.5196"/>
        <n v="186784.6224"/>
        <n v="186794.62875"/>
        <n v="186827.057"/>
        <n v="186835.9642"/>
        <n v="186935.798275"/>
        <n v="187030.668125"/>
        <n v="187107.7934"/>
        <n v="187370.1264"/>
        <n v="187378.247"/>
        <n v="187527.492"/>
        <n v="187530.6175"/>
        <n v="187531.7784"/>
        <n v="187707.1446"/>
        <n v="187721.91425"/>
        <n v="187760.6885"/>
        <n v="187787.3835"/>
        <n v="187991.854375"/>
        <n v="187991.9622"/>
        <n v="188030.802"/>
        <n v="188072.42625"/>
        <n v="188185.18175"/>
        <n v="188511.7414"/>
        <n v="188536.81475"/>
        <n v="188574.02625"/>
        <n v="188585.032"/>
        <n v="188600.4543"/>
        <n v="188638.0344"/>
        <n v="188646.402"/>
        <n v="188688.24"/>
        <n v="188697.027025"/>
        <n v="189047.7618"/>
        <n v="189221.1995"/>
        <n v="189481.068675"/>
        <n v="189506.7752"/>
        <n v="189511.3675"/>
        <n v="189568.9242"/>
        <n v="189594.027"/>
        <n v="189672.51125"/>
        <n v="189681.3415"/>
        <n v="189914.226875"/>
        <n v="189934.55925"/>
        <n v="189951.455"/>
        <n v="190168.1785"/>
        <n v="190187.5186"/>
        <n v="190260.8092"/>
        <n v="190366.149"/>
        <n v="190407.3904"/>
        <n v="190411.597"/>
        <n v="190424.9445"/>
        <n v="190541.652"/>
        <n v="190558.3872"/>
        <n v="190655.0155"/>
        <n v="190709.8438"/>
        <n v="190794.9714"/>
        <n v="190833.2336"/>
        <n v="190911.7815"/>
        <n v="191067.00675"/>
        <n v="191102.6555"/>
        <n v="191128.505"/>
        <n v="191371.9235"/>
        <n v="191402.4242"/>
        <n v="191475.7148"/>
        <n v="191480.9094"/>
        <n v="191489.277"/>
        <n v="191497.6446"/>
        <n v="191502.6226"/>
        <n v="191604.6792"/>
        <n v="191628.588325"/>
        <n v="191639.206"/>
        <n v="191944.707"/>
        <n v="192009.877"/>
        <n v="192098.2384"/>
        <n v="192115.5265"/>
        <n v="192358.945"/>
        <n v="192428.5344"/>
        <n v="192462.0048"/>
        <n v="192575.6685"/>
        <n v="192589.016"/>
        <n v="192617.3298"/>
        <n v="192690.6204"/>
        <n v="192713.808"/>
        <n v="192746.2942"/>
        <n v="192805.7395"/>
        <n v="192819.087"/>
        <n v="192832.4345"/>
        <n v="192869.684"/>
        <n v="192953.253125"/>
        <n v="192962.95025"/>
        <n v="192993.0738"/>
        <n v="193003.526175"/>
        <n v="193100.0989"/>
        <n v="193157.3725"/>
        <n v="193194.584"/>
        <n v="193292.5765"/>
        <n v="193359.4242"/>
        <n v="193376.1594"/>
        <n v="193392.8946"/>
        <n v="194298.6816"/>
        <n v="194307.0492"/>
        <n v="194315.4168"/>
        <n v="194787.1735"/>
        <n v="194900.5598"/>
        <n v="194947.50975"/>
        <n v="194996.506"/>
        <n v="195176.018"/>
        <n v="195221.2038"/>
        <n v="195237.939"/>
        <n v="195271.4094"/>
        <n v="195399.6936"/>
        <n v="195469.9955"/>
        <n v="195713.414"/>
        <n v="195785.4164"/>
        <n v="195796.49625"/>
        <n v="195908.8062"/>
        <n v="195924.3596"/>
        <n v="195968.8842"/>
        <n v="196110.2556"/>
        <n v="196185.34075"/>
        <n v="196193.9316"/>
        <n v="196210.6668"/>
        <n v="196227.402"/>
        <n v="196236.2655"/>
        <n v="196420.52275"/>
        <n v="196541.3086"/>
        <n v="196654.142"/>
        <n v="196872.89375"/>
        <n v="197116.4538"/>
        <n v="197121.3805"/>
        <n v="197133.189"/>
        <n v="197141.5566"/>
        <n v="197158.2918"/>
        <n v="197183.7898"/>
        <n v="197231.875"/>
        <n v="197620.7195"/>
        <n v="197624.26775"/>
        <n v="197864.5332"/>
        <n v="197893.53575"/>
        <n v="198097.5492"/>
        <n v="198241.19775"/>
        <n v="198364.3225"/>
        <n v="198435.62"/>
        <n v="198592.83075"/>
        <n v="198594.3935"/>
        <n v="198630.04225"/>
        <n v="198634.1225"/>
        <n v="199020.0714"/>
        <n v="199061.9094"/>
        <n v="199097.28075"/>
        <n v="199176.0975"/>
        <n v="199324.649"/>
        <n v="199540.3104"/>
        <n v="199675.880625"/>
        <n v="199959.3288"/>
        <n v="200185.42025"/>
        <n v="200212.9332"/>
        <n v="200301.02575"/>
        <n v="200805.8985"/>
        <n v="200898.5862"/>
        <n v="200906.9538"/>
        <n v="200923.689"/>
        <n v="200940.4242"/>
        <n v="201037.53225"/>
        <n v="201107.7686"/>
        <n v="201426.37675"/>
        <n v="201488.7205"/>
        <n v="201504.77075"/>
        <n v="201583.5875"/>
        <n v="201834.2925"/>
        <n v="201846.2112"/>
        <n v="201896.4168"/>
        <n v="201914.864375"/>
        <n v="201936.3605"/>
        <n v="201987.0506"/>
        <n v="202357.7026"/>
        <n v="202435.6995"/>
        <n v="202449.047"/>
        <n v="202692.4655"/>
        <n v="202708.51575"/>
        <n v="202777.101"/>
        <n v="202793.8362"/>
        <n v="202802.2038"/>
        <n v="202824.544"/>
        <n v="202922.5365"/>
        <n v="203213.3885"/>
        <n v="203649.4176"/>
        <n v="203652.792"/>
        <n v="203741.4612"/>
        <n v="203758.1964"/>
        <n v="203774.9316"/>
        <n v="203791.6668"/>
        <n v="203896.2105"/>
        <n v="204007.9476"/>
        <n v="204106.7704"/>
        <n v="204146.203"/>
        <n v="204314.991875"/>
        <n v="204369.7"/>
        <n v="204613.1185"/>
        <n v="204722.5566"/>
        <n v="204730.9242"/>
        <n v="205276.178125"/>
        <n v="205330.0265"/>
        <n v="205385.27375"/>
        <n v="205463.66775"/>
        <n v="205535.2854"/>
        <n v="205573.445"/>
        <n v="205583.667"/>
        <n v="205598.465625"/>
        <n v="205603.2408"/>
        <n v="205628.3436"/>
        <n v="205636.7112"/>
        <n v="205658.6752"/>
        <n v="206277.0055"/>
        <n v="206278.56825"/>
        <n v="206472.9905"/>
        <n v="206567.601"/>
        <n v="206575.9686"/>
        <n v="206686.8792"/>
        <n v="206911.670575"/>
        <n v="206923.68"/>
        <n v="207498.4908"/>
        <n v="207506.8584"/>
        <n v="207531.9612"/>
        <n v="207540.3288"/>
        <n v="207639.524"/>
        <n v="207871.15775"/>
        <n v="208224.3535"/>
        <n v="208260.00225"/>
        <n v="208275.148575"/>
        <n v="208941.2615"/>
        <n v="209032.1575"/>
        <n v="209074.90275"/>
        <n v="209083.5202"/>
        <n v="209385.3732"/>
        <n v="209410.476"/>
        <n v="209469.0492"/>
        <n v="209854.691725"/>
        <n v="209962.8022"/>
        <n v="210278.64775"/>
        <n v="210341.3658"/>
        <n v="210349.7334"/>
        <n v="210375.0775"/>
        <n v="210618.496"/>
        <n v="210667.49225"/>
        <n v="210861.9145"/>
        <n v="210981.0274"/>
        <n v="211093.54825"/>
        <n v="211105.333"/>
        <n v="211118.6805"/>
        <n v="211280.6232"/>
        <n v="211288.9908"/>
        <n v="211305.726"/>
        <n v="211314.0936"/>
        <n v="211348.7515"/>
        <n v="211822.241"/>
        <n v="212104.8565"/>
        <n v="212219.8806"/>
        <n v="212228.2482"/>
        <n v="212244.9834"/>
        <n v="212297.29325"/>
        <n v="212309.078"/>
        <n v="212491.7155"/>
        <n v="212880.56"/>
        <n v="212917.7715"/>
        <n v="213017.4778"/>
        <n v="213025.986"/>
        <n v="213037.77075"/>
        <n v="213112.19375"/>
        <n v="213175.8732"/>
        <n v="213192.6084"/>
        <n v="213217.7112"/>
        <n v="213269.4045"/>
        <n v="213501.03825"/>
        <n v="214131.8658"/>
        <n v="214140.2334"/>
        <n v="214161.190875"/>
        <n v="214510.361"/>
        <n v="214674.4678"/>
        <n v="214716.568"/>
        <n v="214740.627225"/>
        <n v="214821.049"/>
        <n v="215079.4908"/>
        <n v="215288.05"/>
        <n v="215362.473"/>
        <n v="215445.26075"/>
        <n v="215446.8235"/>
        <n v="215482.47225"/>
        <n v="216102.9505"/>
        <n v="216297.37275"/>
        <n v="216308.710525"/>
        <n v="216320.170375"/>
        <n v="216393.8025"/>
        <n v="216454.5835"/>
        <n v="216799.060625"/>
        <n v="216880.6395"/>
        <n v="216958.0056"/>
        <n v="217008.2112"/>
        <n v="217104.212025"/>
        <n v="217306.6955"/>
        <n v="217658.3285"/>
        <n v="217840.966"/>
        <n v="217888.253675"/>
        <n v="218316.01825"/>
        <n v="218557.874"/>
        <n v="218560.289375"/>
        <n v="218626.46875"/>
        <n v="218672.295325"/>
        <n v="218844.888"/>
        <n v="218865.440775"/>
        <n v="218869.9908"/>
        <n v="218878.3584"/>
        <n v="218895.73675"/>
        <n v="218936.4965"/>
        <n v="219094.3466"/>
        <n v="219251.731675"/>
        <n v="219518.2005"/>
        <n v="219714.1855"/>
        <n v="220035.773325"/>
        <n v="220334.66375"/>
        <n v="220478.527"/>
        <n v="220529.086"/>
        <n v="220721.9455"/>
        <n v="220965.364"/>
        <n v="221645.925"/>
        <n v="221817.3202"/>
        <n v="221925.6905"/>
        <n v="222163.31875"/>
        <n v="222412.5275"/>
        <n v="222505.0138"/>
        <n v="222635.388"/>
        <n v="222704.94225"/>
        <n v="222740.591"/>
        <n v="223519.84275"/>
        <n v="223541.175"/>
        <n v="223786.2598"/>
        <n v="223944.336"/>
        <n v="224140.321"/>
        <n v="224505.5352"/>
        <n v="224645.19375"/>
        <n v="224788.2438"/>
        <n v="225001.1654"/>
        <n v="225022.2934"/>
        <n v="225381.70025"/>
        <n v="225608.6182"/>
        <n v="226069.4898"/>
        <n v="226118.20675"/>
        <n v="226158.9665"/>
        <n v="226497.252"/>
        <n v="226740.6705"/>
        <n v="226991.233"/>
        <n v="227168.28925"/>
        <n v="227298.2046"/>
        <n v="227306.5722"/>
        <n v="227399.923"/>
        <n v="227428.898"/>
        <n v="227555.571"/>
        <n v="227931.068"/>
        <n v="228059.5574"/>
        <n v="228292.0775"/>
        <n v="228798.09025"/>
        <n v="228891.3945"/>
        <n v="229226.5545"/>
        <n v="229863.8164"/>
        <n v="230124.3444"/>
        <n v="230232.329"/>
        <n v="230390.67975"/>
        <n v="230581.9765"/>
        <n v="230808.31875"/>
        <n v="230816.73575"/>
        <n v="231080.337"/>
        <n v="231113.8074"/>
        <n v="231542.303"/>
        <n v="232029.14"/>
        <n v="232989.4665"/>
        <n v="233376.3255"/>
        <n v="233476.3035"/>
        <n v="233936.4455"/>
        <n v="234580.0705"/>
        <n v="234813.68975"/>
        <n v="234887.5722"/>
        <n v="234920.636"/>
        <n v="235748.16675"/>
        <n v="235877.0352"/>
        <n v="236017.43475"/>
        <n v="236753.94125"/>
        <n v="236844.12"/>
        <n v="237317.6095"/>
        <n v="237454.799"/>
        <n v="237455.939"/>
        <n v="238191.3055"/>
        <n v="238424.92475"/>
        <n v="238627.8666"/>
        <n v="239011.317"/>
        <n v="239395.0505"/>
        <n v="239437.373"/>
        <n v="239664.3185"/>
        <n v="240131.557"/>
        <n v="240215.062"/>
        <n v="240252.2735"/>
        <n v="240261.7412"/>
        <n v="240365.17625"/>
        <n v="241029.9625"/>
        <n v="241335.302"/>
        <n v="241844.863"/>
        <n v="242071.8085"/>
        <n v="242196.496"/>
        <n v="242270.919"/>
        <n v="243357.624"/>
        <n v="243407.8296"/>
        <n v="243742.792"/>
        <n v="244210.0305"/>
        <n v="244263.411"/>
        <n v="244446.77525"/>
        <n v="245067.2535"/>
        <n v="245261.67575"/>
        <n v="245286.3444"/>
        <n v="246150.282"/>
        <n v="246158.661"/>
        <n v="246270.9985"/>
        <n v="247097.9184"/>
        <n v="247856.91425"/>
        <n v="248037.1758"/>
        <n v="248976.4332"/>
        <n v="248993.1684"/>
        <n v="249026.6388"/>
        <n v="249294.2785"/>
        <n v="249957.5286"/>
        <n v="249965.8962"/>
        <n v="251085.9785"/>
        <n v="251275.7125"/>
        <n v="251512.0345"/>
        <n v="251935.38775"/>
        <n v="253725.10225"/>
        <n v="254109.2585"/>
        <n v="255833.9265"/>
        <n v="257567.971"/>
        <n v="258151.23775"/>
        <n v="258966.13825"/>
        <n v="259417.0434"/>
        <n v="260984.78375"/>
        <n v="262577.37325"/>
        <n v="265216.497"/>
        <n v="265605.3415"/>
        <n v="266383.0305"/>
        <n v="267888.9895"/>
        <n v="269362.0025"/>
        <n v="271230.9565"/>
        <n v="278057.4855"/>
        <n v="279459.201"/>
        <n v="281522.87175"/>
        <n v="282440.87575"/>
        <n v="283842.59125"/>
        <n v="283930.36175"/>
        <n v="284309.82975"/>
        <n v="284381.12725"/>
        <n v="284848.36575"/>
        <n v="285351.253"/>
        <n v="288939.764"/>
        <n v="300588.3695"/>
      </sharedItems>
    </cacheField>
    <cacheField name="6 Bedrooms, TDC" numFmtId="0">
      <sharedItems containsSemiMixedTypes="0" containsString="0" containsNumber="1" minValue="213713.93028125" maxValue="480941.3912" count="1236">
        <n v="213713.93028125"/>
        <n v="214051.93481875"/>
        <n v="215255.0054375"/>
        <n v="218227.19135"/>
        <n v="220074.84065"/>
        <n v="220225.0176"/>
        <n v="221250.30379375"/>
        <n v="224332.45410625"/>
        <n v="225008.46318125"/>
        <n v="225144.49475"/>
        <n v="225535.524725"/>
        <n v="228955.679575"/>
        <n v="229140.14725"/>
        <n v="229290.3242"/>
        <n v="229313.73885"/>
        <n v="230104.73390625"/>
        <n v="230158.75019375"/>
        <n v="230496.75473125"/>
        <n v="230664.6797"/>
        <n v="230834.75926875"/>
        <n v="231003.7615375"/>
        <n v="231192.81854375"/>
        <n v="231530.82308125"/>
        <n v="231761.44425"/>
        <n v="231868.82761875"/>
        <n v="232037.8298875"/>
        <n v="232206.83215625"/>
        <n v="232713.8389625"/>
        <n v="232985.6228"/>
        <n v="233409.902775"/>
        <n v="234254.91411875"/>
        <n v="234443.971125"/>
        <n v="234781.9756625"/>
        <n v="235119.9802"/>
        <n v="235283.80295"/>
        <n v="235584.15685"/>
        <n v="235647.04174375"/>
        <n v="235757.09675"/>
        <n v="235985.04628125"/>
        <n v="236154.04855"/>
        <n v="236323.05081875"/>
        <n v="236492.0530875"/>
        <n v="236964.105"/>
        <n v="237188.1169"/>
        <n v="237387.10734375"/>
        <n v="237712.28985"/>
        <n v="238202.1305125"/>
        <n v="238505.80775"/>
        <n v="238898.194325"/>
        <n v="239067.19659375"/>
        <n v="239279.45545"/>
        <n v="239351.18484375"/>
        <n v="239405.20113125"/>
        <n v="239429.6324"/>
        <n v="239574.2034"/>
        <n v="239743.20566875"/>
        <n v="240187.25609375"/>
        <n v="240203.2801"/>
        <n v="240328.256875"/>
        <n v="240439.26948125"/>
        <n v="240503.634"/>
        <n v="240608.27175"/>
        <n v="240610.2584375"/>
        <n v="240777.27401875"/>
        <n v="240946.2762875"/>
        <n v="240976.9278"/>
        <n v="241033.26078125"/>
        <n v="241115.27855625"/>
        <n v="241127.10475"/>
        <n v="241248.8596"/>
        <n v="241277.2817"/>
        <n v="241304.3355625"/>
        <n v="241446.3296875"/>
        <n v="241811.34236875"/>
        <n v="242564.4025"/>
        <n v="242656.3537125"/>
        <n v="242825.35598125"/>
        <n v="243014.4129875"/>
        <n v="243124.931"/>
        <n v="243128.405625"/>
        <n v="243183.41525625"/>
        <n v="243275.10795"/>
        <n v="243575.46185"/>
        <n v="243859.42433125"/>
        <n v="244028.4266"/>
        <n v="244190.1945"/>
        <n v="244198.9326"/>
        <n v="244219.4811"/>
        <n v="244366.4311375"/>
        <n v="244499.2865"/>
        <n v="244555.48814375"/>
        <n v="244704.435675"/>
        <n v="244822.40335"/>
        <n v="244832.518"/>
        <n v="245231.49721875"/>
        <n v="245423.11115"/>
        <n v="245515.48546875"/>
        <n v="245738.504025"/>
        <n v="245848.53825"/>
        <n v="245907.50629375"/>
        <n v="246046.5819"/>
        <n v="246096.5633"/>
        <n v="246135.45915"/>
        <n v="246265.56556875"/>
        <n v="246351.3913"/>
        <n v="246633.55828125"/>
        <n v="246774.5590625"/>
        <n v="246947.6436"/>
        <n v="247120.5835"/>
        <n v="247270.76045"/>
        <n v="247299.63391875"/>
        <n v="247420.9374"/>
        <n v="247571.11435"/>
        <n v="247806.640725"/>
        <n v="247892.631875"/>
        <n v="248349.21755"/>
        <n v="248494.939"/>
        <n v="248645.11595"/>
        <n v="248795.2929"/>
        <n v="248989.65660625"/>
        <n v="248997.014"/>
        <n v="249268.5867"/>
        <n v="249347.71588125"/>
        <n v="249418.76365"/>
        <n v="249456.09675"/>
        <n v="249574.7078125"/>
        <n v="249719.11755"/>
        <n v="249854.7226875"/>
        <n v="249869.2945"/>
        <n v="250023.72495625"/>
        <n v="250043.77969375"/>
        <n v="250342.5883"/>
        <n v="250381.78423125"/>
        <n v="250642.9422"/>
        <n v="250719.78876875"/>
        <n v="250974.7821875"/>
        <n v="251022.0587"/>
        <n v="251226.795575"/>
        <n v="251266.41295"/>
        <n v="251387.85109375"/>
        <n v="251889.03915"/>
        <n v="252260.863925"/>
        <n v="252340.41455"/>
        <n v="252467.26995"/>
        <n v="252560.8022"/>
        <n v="253069.92703125"/>
        <n v="253105.87526875"/>
        <n v="253114.06225"/>
        <n v="253125.93000625"/>
        <n v="253264.2392"/>
        <n v="253294.932275"/>
        <n v="253414.41615"/>
        <n v="253478.4224"/>
        <n v="253801.93908125"/>
        <n v="253864.947"/>
        <n v="254015.12395"/>
        <n v="254126.76415"/>
        <n v="254139.94361875"/>
        <n v="254197.93328125"/>
        <n v="254257.3616"/>
        <n v="254308.9458875"/>
        <n v="254488.41775"/>
        <n v="254646.950425"/>
        <n v="254788.77165"/>
        <n v="255174.01196875"/>
        <n v="255243.3989"/>
        <n v="255404.4144"/>
        <n v="255562.41935"/>
        <n v="255783.95745"/>
        <n v="255842.53065"/>
        <n v="255862.77325"/>
        <n v="256208.08031875"/>
        <n v="256357.02785"/>
        <n v="256377.0825875"/>
        <n v="256486.244"/>
        <n v="256565.14625"/>
        <n v="256716.08046875"/>
        <n v="256857.08125"/>
        <n v="256884.08939375"/>
        <n v="257204.25115"/>
        <n v="257231.4696"/>
        <n v="257259.8917"/>
        <n v="257411.1509375"/>
        <n v="257413.0146"/>
        <n v="257693.1525"/>
        <n v="257860.5995"/>
        <n v="258122.41665"/>
        <n v="258333.8933"/>
        <n v="258784.42415"/>
        <n v="258932.17135625"/>
        <n v="258958.9268"/>
        <n v="258986.14525"/>
        <n v="259129.93155"/>
        <n v="259257.71795"/>
        <n v="259407.8949"/>
        <n v="259516.22921875"/>
        <n v="259645.868"/>
        <n v="259797.2374375"/>
        <n v="259798.23078125"/>
        <n v="260120.2429"/>
        <n v="260135.241975"/>
        <n v="260158.77965"/>
        <n v="260304.24424375"/>
        <n v="260324.29898125"/>
        <n v="260481.8965"/>
        <n v="260758.9887"/>
        <n v="260831.3057875"/>
        <n v="261071.6451"/>
        <n v="261198.30515625"/>
        <n v="261227.1221"/>
        <n v="261338.31259375"/>
        <n v="261358.36733125"/>
        <n v="261365.1362"/>
        <n v="261405.72115"/>
        <n v="261856.252"/>
        <n v="261865.3741375"/>
        <n v="261903.3090625"/>
        <n v="262118.06915"/>
        <n v="262306.78285"/>
        <n v="262314.82935"/>
        <n v="262334.0013"/>
        <n v="262388.04585"/>
        <n v="262417.33245"/>
        <n v="262446.61905"/>
        <n v="262461.26235"/>
        <n v="262879.38775"/>
        <n v="262880.38109375"/>
        <n v="263048.39001875"/>
        <n v="263497.852"/>
        <n v="263519.208"/>
        <n v="263575.4515625"/>
        <n v="263913.4561"/>
        <n v="264002.4597"/>
        <n v="264031.7463"/>
        <n v="264061.0329"/>
        <n v="264075.6762"/>
        <n v="264090.3195"/>
        <n v="264134.2494"/>
        <n v="264154.43215"/>
        <n v="264251.4606375"/>
        <n v="264304.6091"/>
        <n v="264327.37205"/>
        <n v="264420.46290625"/>
        <n v="264589.465175"/>
        <n v="264644.9048"/>
        <n v="264693.524375"/>
        <n v="264703.4578125"/>
        <n v="265078.2568"/>
        <n v="265116.52671875"/>
        <n v="265228.43375"/>
        <n v="265398.52828125"/>
        <n v="265401.37365"/>
        <n v="265617.3058"/>
        <n v="265701.72755"/>
        <n v="265719.37665"/>
        <n v="265745.56435"/>
        <n v="265792.59315"/>
        <n v="265821.530625"/>
        <n v="266002.08145"/>
        <n v="266086.5032"/>
        <n v="266093.59875"/>
        <n v="266152.2584"/>
        <n v="266202.7832"/>
        <n v="266325.1983"/>
        <n v="266826.60414375"/>
        <n v="267333.7905"/>
        <n v="267363.0771"/>
        <n v="267371.192"/>
        <n v="267377.7204"/>
        <n v="267392.3637"/>
        <n v="267502.61321875"/>
        <n v="267634.67390625"/>
        <n v="267699.5538"/>
        <n v="267775.6746875"/>
        <n v="267785.608125"/>
        <n v="268057.67625"/>
        <n v="268300.2616"/>
        <n v="268367.6793"/>
        <n v="268421.65735"/>
        <n v="268473.2015"/>
        <n v="268475.5328"/>
        <n v="268543.4122"/>
        <n v="268962.84765"/>
        <n v="268992.13425"/>
        <n v="269006.77755"/>
        <n v="269021.42085"/>
        <n v="269036.06415"/>
        <n v="269073.9093"/>
        <n v="269079.99405"/>
        <n v="269381.6929125"/>
        <n v="269434.35925"/>
        <n v="269547.2031"/>
        <n v="269739.7521875"/>
        <n v="269866.22355"/>
        <n v="270246.75899375"/>
        <n v="270303.7553125"/>
        <n v="270422.8808"/>
        <n v="270514.02"/>
        <n v="270621.1914"/>
        <n v="270665.1213"/>
        <n v="270679.7646"/>
        <n v="270709.0512"/>
        <n v="270752.9811"/>
        <n v="270771.38165"/>
        <n v="270973.10275"/>
        <n v="270998.82578125"/>
        <n v="271111.825075"/>
        <n v="271280.82734375"/>
        <n v="271545.02935"/>
        <n v="271618.83188125"/>
        <n v="271620.8992"/>
        <n v="271648.11765"/>
        <n v="271695.2063"/>
        <n v="272294.17845"/>
        <n v="272295.9141"/>
        <n v="272308.82175"/>
        <n v="272338.10835"/>
        <n v="272352.75165"/>
        <n v="272367.39495"/>
        <n v="272468.854"/>
        <n v="272511.84625"/>
        <n v="272539.9009375"/>
        <n v="272673.82695"/>
        <n v="272716.9864"/>
        <n v="272754.99685"/>
        <n v="272930.34405"/>
        <n v="273159.9070375"/>
        <n v="273186.86115"/>
        <n v="273402.7933"/>
        <n v="273865.1279"/>
        <n v="273906.7512"/>
        <n v="273908.5923"/>
        <n v="273952.5222"/>
        <n v="273967.1655"/>
        <n v="273981.8088"/>
        <n v="273993.38645"/>
        <n v="273996.4521"/>
        <n v="274011.0954"/>
        <n v="274090.90953125"/>
        <n v="274193.9753875"/>
        <n v="274221.976875"/>
        <n v="274274.8648"/>
        <n v="274531.979925"/>
        <n v="274635.4772"/>
        <n v="274664.3344"/>
        <n v="274767.03415"/>
        <n v="274785.98"/>
        <n v="274869.9844625"/>
        <n v="274917.2111"/>
        <n v="274928.1703"/>
        <n v="275032.448"/>
        <n v="275053.804"/>
        <n v="275184.6874"/>
        <n v="275340.0496875"/>
        <n v="275421.9176"/>
        <n v="275552.29275"/>
        <n v="275596.22265"/>
        <n v="275669.43915"/>
        <n v="275684.08245"/>
        <n v="275713.36905"/>
        <n v="275734.6956"/>
        <n v="275991.2127"/>
        <n v="276073.05508125"/>
        <n v="276200.8568"/>
        <n v="276611.6824"/>
        <n v="276740.1240625"/>
        <n v="276750.64935"/>
        <n v="276958.44"/>
        <n v="276979.796"/>
        <n v="277163.12640625"/>
        <n v="277182.51365"/>
        <n v="277225.2798"/>
        <n v="277239.9231"/>
        <n v="277276.1257"/>
        <n v="277298.4963"/>
        <n v="277313.1396"/>
        <n v="277327.7829"/>
        <n v="277342.4262"/>
        <n v="277371.7128"/>
        <n v="277398.4458"/>
        <n v="278126.8488"/>
        <n v="278516.3184"/>
        <n v="278648.1985875"/>
        <n v="278704.2015625"/>
        <n v="278883.62355"/>
        <n v="278942.19675"/>
        <n v="278956.84005"/>
        <n v="278986.12665"/>
        <n v="279000.76995"/>
        <n v="279180.3399"/>
        <n v="279295.2576"/>
        <n v="279324.2076625"/>
        <n v="279423.4905"/>
        <n v="279822.274375"/>
        <n v="279836.68825"/>
        <n v="279855.3548"/>
        <n v="279963.27515625"/>
        <n v="280104.2759375"/>
        <n v="280245.27671875"/>
        <n v="280287.2191"/>
        <n v="280420.9544"/>
        <n v="280530.3697"/>
        <n v="280541.9673"/>
        <n v="280556.6106"/>
        <n v="280629.8271"/>
        <n v="280696.28055"/>
        <n v="280784.0672"/>
        <n v="280810.424"/>
        <n v="280831.78"/>
        <n v="280865.28281875"/>
        <n v="280910.68985"/>
        <n v="281178.16615"/>
        <n v="281199.8936"/>
        <n v="281222.34875"/>
        <n v="281363.34953125"/>
        <n v="281504.3503125"/>
        <n v="281786.351875"/>
        <n v="281899.35116875"/>
        <n v="281919.40590625"/>
        <n v="281927.35265625"/>
        <n v="281978.8328"/>
        <n v="282068.3534375"/>
        <n v="282069.1132"/>
        <n v="282171.02445"/>
        <n v="282214.95435"/>
        <n v="282273.52755"/>
        <n v="282317.45745"/>
        <n v="283045.42546875"/>
        <n v="283055.35890625"/>
        <n v="283125.8856"/>
        <n v="283196.3596875"/>
        <n v="283327.42703125"/>
        <n v="283419.143"/>
        <n v="283432.5095"/>
        <n v="283440.426325"/>
        <n v="283460.4810625"/>
        <n v="283468.4278125"/>
        <n v="283607.8567"/>
        <n v="283726.0006"/>
        <n v="283814.7249"/>
        <n v="283823.78885"/>
        <n v="283851.0073"/>
        <n v="283873.2981"/>
        <n v="283904.8248"/>
        <n v="283917.228"/>
        <n v="283931.8713"/>
        <n v="283982.5177"/>
        <n v="284272.9384"/>
        <n v="284282.8716"/>
        <n v="284305.49240625"/>
        <n v="284662.408"/>
        <n v="284714.7359"/>
        <n v="284947.1268"/>
        <n v="285051.8776"/>
        <n v="285056.5193"/>
        <n v="285441.3472"/>
        <n v="285458.42535"/>
        <n v="285487.71195"/>
        <n v="285488.5082875"/>
        <n v="285516.99855"/>
        <n v="285560.92845"/>
        <n v="285573.50609375"/>
        <n v="285604.85835"/>
        <n v="285809.4608"/>
        <n v="285830.8168"/>
        <n v="285846.5675625"/>
        <n v="285980.34395"/>
        <n v="286130.538"/>
        <n v="286177.5744"/>
        <n v="286250.9676"/>
        <n v="286353.57436875"/>
        <n v="286522.5766375"/>
        <n v="286609.756"/>
        <n v="286731.2287"/>
        <n v="286749.89525"/>
        <n v="286956.5136"/>
        <n v="287054.34555"/>
        <n v="287175.3423"/>
        <n v="287204.5225"/>
        <n v="287248.5588"/>
        <n v="287345.9832"/>
        <n v="287367.3392"/>
        <n v="287387.64271875"/>
        <n v="287556.6449875"/>
        <n v="287603.5092"/>
        <n v="287735.4528"/>
        <n v="287756.8088"/>
        <n v="287809.65171875"/>
        <n v="287950.6525"/>
        <n v="287978.1702"/>
        <n v="288063.65179375"/>
        <n v="288128.34715"/>
        <n v="288176.9596"/>
        <n v="288278.5241"/>
        <n v="288493.036"/>
        <n v="288775.11285"/>
        <n v="288789.75615"/>
        <n v="288833.68605"/>
        <n v="288862.97265"/>
        <n v="288877.61595"/>
        <n v="288903.8616"/>
        <n v="288906.90255"/>
        <n v="289097.72014375"/>
        <n v="289110.1864"/>
        <n v="289199.79265625"/>
        <n v="289202.34875"/>
        <n v="289209.72609375"/>
        <n v="289385.4033"/>
        <n v="289601.33545"/>
        <n v="289791.876"/>
        <n v="290055.73078125"/>
        <n v="290060.4182"/>
        <n v="290300.7907625"/>
        <n v="290345.5968"/>
        <n v="290433.4566"/>
        <n v="290440.384"/>
        <n v="290462.7432"/>
        <n v="290469.79303125"/>
        <n v="290477.3865"/>
        <n v="290579.8896"/>
        <n v="291194.51585"/>
        <n v="291314.804375"/>
        <n v="291420.6472"/>
        <n v="291599.1617"/>
        <n v="291608.7928"/>
        <n v="291815.09385"/>
        <n v="291976.9064"/>
        <n v="292009.87484375"/>
        <n v="292088.482"/>
        <n v="292091.80035"/>
        <n v="292106.44365"/>
        <n v="292150.37355"/>
        <n v="292179.66015"/>
        <n v="292345.02"/>
        <n v="292366.376"/>
        <n v="292651.0948"/>
        <n v="292734.4896"/>
        <n v="293137.9052"/>
        <n v="293145.3152"/>
        <n v="293332.7844"/>
        <n v="293381.0558"/>
        <n v="293460.7152"/>
        <n v="293492.0728"/>
        <n v="293534.7848"/>
        <n v="293551.94334375"/>
        <n v="293785.70165"/>
        <n v="293812.9201"/>
        <n v="293823.3606"/>
        <n v="293852.6472"/>
        <n v="293896.5771"/>
        <n v="294028.85225"/>
        <n v="294121.8259"/>
        <n v="294271.012"/>
        <n v="294272.00285"/>
        <n v="294528.02203125"/>
        <n v="294572.35675"/>
        <n v="294681.8376"/>
        <n v="294703.86715"/>
        <n v="294924.01623125"/>
        <n v="294951.024375"/>
        <n v="295093.0185"/>
        <n v="295262.02076875"/>
        <n v="295452.41775"/>
        <n v="295481.70435"/>
        <n v="295496.1814"/>
        <n v="295496.34765"/>
        <n v="295810.74635"/>
        <n v="296192.0032"/>
        <n v="296197.004"/>
        <n v="296218.36"/>
        <n v="296225.9923"/>
        <n v="296465.0913875"/>
        <n v="296485.76125"/>
        <n v="296492.09953125"/>
        <n v="296503.0788"/>
        <n v="296565.1176"/>
        <n v="296586.4736"/>
        <n v="296607.8296"/>
        <n v="296774.10109375"/>
        <n v="296917.62555"/>
        <n v="297022.9017"/>
        <n v="297066.8316"/>
        <n v="297110.7615"/>
        <n v="297141.1004625"/>
        <n v="297183.978"/>
        <n v="297343.8307"/>
        <n v="297494.00765"/>
        <n v="297668.16200625"/>
        <n v="298006.16654375"/>
        <n v="298267.65535"/>
        <n v="298377.0336"/>
        <n v="298429.0708"/>
        <n v="298637.31555"/>
        <n v="298681.24545"/>
        <n v="298754.46195"/>
        <n v="298769.10525"/>
        <n v="298783.74855"/>
        <n v="298798.39185"/>
        <n v="298923.2912"/>
        <n v="299040.23489375"/>
        <n v="299209.2371625"/>
        <n v="299341.65695"/>
        <n v="299378.23943125"/>
        <n v="299491.8339"/>
        <n v="299965.1277"/>
        <n v="300043.9872"/>
        <n v="300048.988"/>
        <n v="300324.9459"/>
        <n v="300355.0628"/>
        <n v="300383.5191"/>
        <n v="300412.8057"/>
        <n v="300415.65855"/>
        <n v="300417.1016"/>
        <n v="300427.449"/>
        <n v="300432.36251875"/>
        <n v="300442.0923"/>
        <n v="300459.8136"/>
        <n v="300481.41375"/>
        <n v="300500.6655"/>
        <n v="300697.3459"/>
        <n v="300724.56435"/>
        <n v="300849.2832"/>
        <n v="301088.31685625"/>
        <n v="301096.2908"/>
        <n v="301256.32578125"/>
        <n v="301372.3608"/>
        <n v="301588.29295"/>
        <n v="301658.9036"/>
        <n v="301718.442"/>
        <n v="301983.28965"/>
        <n v="301997.93295"/>
        <n v="302012.57625"/>
        <n v="302027.21955"/>
        <n v="302374.39859375"/>
        <n v="302460.38974375"/>
        <n v="302695.17215"/>
        <n v="302753.9192"/>
        <n v="302798.39428125"/>
        <n v="303127.03645"/>
        <n v="303210.46984375"/>
        <n v="303337.30945"/>
        <n v="303490.1464"/>
        <n v="303492.47140625"/>
        <n v="303494.45809375"/>
        <n v="303663.4603625"/>
        <n v="303667.2891"/>
        <n v="303685.5633"/>
        <n v="303700.2066"/>
        <n v="303744.1365"/>
        <n v="303758.7798"/>
        <n v="303802.05135"/>
        <n v="303895.2948"/>
        <n v="303922.328"/>
        <n v="304001.4649"/>
        <n v="304269.0856"/>
        <n v="304561.488"/>
        <n v="304585.8384"/>
        <n v="304658.5552"/>
        <n v="304679.9112"/>
        <n v="304720.21685"/>
        <n v="305048.0248"/>
        <n v="305174.54734375"/>
        <n v="305329.26375"/>
        <n v="305343.90705"/>
        <n v="305373.5377875"/>
        <n v="305408.59825"/>
        <n v="305431.76685"/>
        <n v="305458.8504"/>
        <n v="305707.2108"/>
        <n v="305764.2488"/>
        <n v="305805.608"/>
        <n v="305827.09605"/>
        <n v="306015.80975"/>
        <n v="306108.7834"/>
        <n v="306195.0776"/>
        <n v="306292.62015625"/>
        <n v="306409.1373"/>
        <n v="306622.7296"/>
        <n v="306690.82465"/>
        <n v="306906.7568"/>
        <n v="306987.6075"/>
        <n v="307031.5374"/>
        <n v="307148.6838"/>
        <n v="307252.61748125"/>
        <n v="307384.8424"/>
        <n v="307483.1389"/>
        <n v="307633.31585"/>
        <n v="307774.312"/>
        <n v="307779.679025"/>
        <n v="307824.9223"/>
        <n v="308121.0696"/>
        <n v="308142.4256"/>
        <n v="308489.1832"/>
        <n v="308510.5392"/>
        <n v="308531.8952"/>
        <n v="308631.30795"/>
        <n v="308645.95125"/>
        <n v="308660.59455"/>
        <n v="308675.23785"/>
        <n v="308707.31745"/>
        <n v="308719.16775"/>
        <n v="308740.7204"/>
        <n v="309051.796"/>
        <n v="309111.3344"/>
        <n v="309151.7519125"/>
        <n v="309268.1224"/>
        <n v="309320.75418125"/>
        <n v="309515.77125"/>
        <n v="309623.79385"/>
        <n v="309658.75871875"/>
        <n v="309781.31905"/>
        <n v="309996.76325625"/>
        <n v="310275.0084"/>
        <n v="310333.5816"/>
        <n v="310595.5517"/>
        <n v="310692.82706875"/>
        <n v="310705.1437"/>
        <n v="311628.96835"/>
        <n v="311659.4776"/>
        <n v="311706.84068125"/>
        <n v="311915.952425"/>
        <n v="311916.0156"/>
        <n v="311918.70885"/>
        <n v="311947.99545"/>
        <n v="311962.63875"/>
        <n v="311977.28205"/>
        <n v="311994.4096"/>
        <n v="312006.56865"/>
        <n v="312233.902225"/>
        <n v="312281.6288"/>
        <n v="312402.90449375"/>
        <n v="312593.37795"/>
        <n v="312702.96995"/>
        <n v="312751.9928"/>
        <n v="312900.23555"/>
        <n v="313141.4624"/>
        <n v="313271.6447"/>
        <n v="313274.394"/>
        <n v="313575.25045"/>
        <n v="313620.9825"/>
        <n v="313635.6258"/>
        <n v="313763.96415"/>
        <n v="313774.97738125"/>
        <n v="313896.5452"/>
        <n v="314112.98191875"/>
        <n v="314272.8364"/>
        <n v="314450.98645625"/>
        <n v="314550.61925"/>
        <n v="314646.6272"/>
        <n v="315113.99395"/>
        <n v="315116.06875"/>
        <n v="315235.39635"/>
        <n v="315250.03965"/>
        <n v="315264.68295"/>
        <n v="315279.32625"/>
        <n v="315394.2088"/>
        <n v="315397.7295"/>
        <n v="315525.98805"/>
        <n v="315571"/>
        <n v="315654.2466"/>
        <n v="315992.0616125"/>
        <n v="316161.06388125"/>
        <n v="316181.11861875"/>
        <n v="316193.1512"/>
        <n v="316198.8284"/>
        <n v="316220.87315"/>
        <n v="316629.6572"/>
        <n v="316652.73745"/>
        <n v="316688.125425"/>
        <n v="316879.0968"/>
        <n v="316893.7401"/>
        <n v="316908.3834"/>
        <n v="316937.67"/>
        <n v="316952.3133"/>
        <n v="316966.9566"/>
        <n v="317069.4597"/>
        <n v="317084.103"/>
        <n v="317185.9164"/>
        <n v="317382.916"/>
        <n v="317496.992"/>
        <n v="317748.5292"/>
        <n v="317751.0296"/>
        <n v="317785.15015625"/>
        <n v="317808.0676"/>
        <n v="318060.1983125"/>
        <n v="318229.20058125"/>
        <n v="318555.6492"/>
        <n v="318566.72715"/>
        <n v="318586.8567"/>
        <n v="318596.01375"/>
        <n v="318610.65705"/>
        <n v="318625.30035"/>
        <n v="318681.756"/>
        <n v="318715.11525"/>
        <n v="318866.49585"/>
        <n v="318919.4384"/>
        <n v="319044.22375"/>
        <n v="319263.26893125"/>
        <n v="319770.4503"/>
        <n v="319869.4422"/>
        <n v="319880.295"/>
        <n v="319939.27800625"/>
        <n v="320021.29578125"/>
        <n v="320070.8042"/>
        <n v="320239.7142"/>
        <n v="320254.3575"/>
        <n v="320296.6724"/>
        <n v="320327.574"/>
        <n v="320432.4578"/>
        <n v="320481.6412"/>
        <n v="320694.27495"/>
        <n v="320841.20005"/>
        <n v="321144.8058"/>
        <n v="321289.4376"/>
        <n v="321660.0516"/>
        <n v="321766.26825"/>
        <n v="321898.05795"/>
        <n v="322176.416975"/>
        <n v="322282.2028"/>
        <n v="322381.9528"/>
        <n v="322407.6332"/>
        <n v="322454.25065"/>
        <n v="322533.74"/>
        <n v="322680.44375"/>
        <n v="322683.42378125"/>
        <n v="323098.1768"/>
        <n v="323244.446875"/>
        <n v="323424.612"/>
        <n v="323497.8285"/>
        <n v="323556.4017"/>
        <n v="323571.045"/>
        <n v="323600.3316"/>
        <n v="323886.4944"/>
        <n v="323897.1192"/>
        <n v="323918.4752"/>
        <n v="324307.9448"/>
        <n v="324333.6252"/>
        <n v="324519.2704"/>
        <n v="324676.0584"/>
        <n v="324965.1111"/>
        <n v="324990.28135"/>
        <n v="325141.4216"/>
        <n v="325156.17225"/>
        <n v="325200.10215"/>
        <n v="325214.74545"/>
        <n v="325258.5672875"/>
        <n v="325287.96195"/>
        <n v="325427.56955625"/>
        <n v="325844.4672"/>
        <n v="326064.28295"/>
        <n v="326233.9368"/>
        <n v="326630.640175"/>
        <n v="326697.3696"/>
        <n v="326799.64244375"/>
        <n v="326814.516"/>
        <n v="326829.1593"/>
        <n v="326873.0892"/>
        <n v="326890.6003125"/>
        <n v="326962.93735"/>
        <n v="326991.52"/>
        <n v="327137.64698125"/>
        <n v="327303.66921875"/>
        <n v="327380.9896"/>
        <n v="327438.63845"/>
        <n v="327897.7212"/>
        <n v="327911.93225"/>
        <n v="328180.6122"/>
        <n v="328487.50305"/>
        <n v="328528.0424"/>
        <n v="328616.438"/>
        <n v="328741.8684"/>
        <n v="328917.512"/>
        <n v="328933.8672"/>
        <n v="328985.74515625"/>
        <n v="328985.93385"/>
        <n v="329126.7459375"/>
        <n v="329895.54745"/>
        <n v="330023.806"/>
        <n v="330043.2088"/>
        <n v="330045.7092"/>
        <n v="330050.795025"/>
        <n v="330116.5602"/>
        <n v="330131.2035"/>
        <n v="330204.42"/>
        <n v="330219.79729375"/>
        <n v="330356.7848"/>
        <n v="330833.58315"/>
        <n v="331591.87018125"/>
        <n v="331636.8566"/>
        <n v="331644.893125"/>
        <n v="331745.61735"/>
        <n v="331789.54725"/>
        <n v="331926.8946875"/>
        <n v="332223.2384"/>
        <n v="332349.89703125"/>
        <n v="332593.8524"/>
        <n v="332828.15755"/>
        <n v="332956.4161"/>
        <n v="333158.9656"/>
        <n v="333212.9332"/>
        <n v="333216.0036"/>
        <n v="333447.891"/>
        <n v="333477.1776"/>
        <n v="333742.22665"/>
        <n v="333891.19995"/>
        <n v="333958.1588"/>
        <n v="334306.0184"/>
        <n v="334451.452"/>
        <n v="334519.8444"/>
        <n v="334954.24235"/>
        <n v="335082.5009"/>
        <n v="335091.59145"/>
        <n v="335106.23475"/>
        <n v="335120.87805"/>
        <n v="335129.58955"/>
        <n v="335308.1886"/>
        <n v="335350.02956875"/>
        <n v="335903.23725"/>
        <n v="336017.28475"/>
        <n v="336171.9172"/>
        <n v="336445.8364"/>
        <n v="336600.124"/>
        <n v="336749.9352"/>
        <n v="336808.5084"/>
        <n v="336989.5936"/>
        <n v="337067.9876"/>
        <n v="337080.32715"/>
        <n v="337208.5857"/>
        <n v="337249.164"/>
        <n v="337306.01485"/>
        <n v="337379.0632"/>
        <n v="337521.947"/>
        <n v="337668.19296875"/>
        <n v="337737.87915"/>
        <n v="337749.6772"/>
        <n v="337756.17080625"/>
        <n v="337768.5328"/>
        <n v="337789.8888"/>
        <n v="337925.173075"/>
        <n v="338158.0024"/>
        <n v="338378.99235"/>
        <n v="338408.27895"/>
        <n v="338437.56555"/>
        <n v="338915.5856"/>
        <n v="339367.7704"/>
        <n v="339675.6692"/>
        <n v="339694.5248"/>
        <n v="339986.7448"/>
        <n v="340022.6928"/>
        <n v="340037.3361"/>
        <n v="340051.9794"/>
        <n v="340608.896"/>
        <n v="340668.4344"/>
        <n v="340841.5776"/>
        <n v="340860.4332"/>
        <n v="340979.51"/>
        <n v="341075.97965"/>
        <n v="341231.0472"/>
        <n v="341601.6612"/>
        <n v="341637.10665"/>
        <n v="341666.39325"/>
        <n v="341724.96645"/>
        <n v="341949.4638"/>
        <n v="342624.4787"/>
        <n v="342840.41085"/>
        <n v="342867.6293"/>
        <n v="342945.54735"/>
        <n v="343192.9473"/>
        <n v="343216.5776"/>
        <n v="343339.3803"/>
        <n v="343368.6669"/>
        <n v="343397.9535"/>
        <n v="343413.464625"/>
        <n v="343546.5088"/>
        <n v="343947.29005"/>
        <n v="344460.88"/>
        <n v="344527.5640625"/>
        <n v="344579.9568"/>
        <n v="344712.4172"/>
        <n v="344714.9176"/>
        <n v="344771.9556"/>
        <n v="344953.79415"/>
        <n v="344983.08075"/>
        <n v="344997.72405"/>
        <n v="345027.01065"/>
        <n v="345071.63215"/>
        <n v="345764.7208"/>
        <n v="346075.7964"/>
        <n v="346230.084"/>
        <n v="346262.9331"/>
        <n v="346327.3336"/>
        <n v="346670.7111"/>
        <n v="347009.0232"/>
        <n v="347609.714375"/>
        <n v="347690.7128"/>
        <n v="348253.3256"/>
        <n v="348285.12495"/>
        <n v="348358.34145"/>
        <n v="348545.5456"/>
        <n v="349195.5432"/>
        <n v="349305.6292"/>
        <n v="349432.79109375"/>
        <n v="349692.5984"/>
        <n v="349802.35"/>
        <n v="349928.8254"/>
        <n v="350233.1788"/>
        <n v="350298.3944"/>
        <n v="350372.6331"/>
        <n v="351229.1208"/>
        <n v="351542.6968"/>
        <n v="351572.52585"/>
        <n v="351587.16915"/>
        <n v="351616.45575"/>
        <n v="351645.74235"/>
        <n v="351938.59505"/>
        <n v="352535.462"/>
        <n v="352765.6432"/>
        <n v="352846.5376"/>
        <n v="353155.1128"/>
        <n v="353210.011875"/>
        <n v="353230.8696"/>
        <n v="353318.7294"/>
        <n v="353351.01265625"/>
        <n v="353477.33855"/>
        <n v="353544.5824"/>
        <n v="354125.97955"/>
        <n v="354859.92675"/>
        <n v="354889.21335"/>
        <n v="354903.85665"/>
        <n v="355081.1048"/>
        <n v="355860.044"/>
        <n v="356327.9076"/>
        <n v="356384.9456"/>
        <n v="356386.4808"/>
        <n v="356547.5571"/>
        <n v="356576.8437"/>
        <n v="356606.1303"/>
        <n v="356635.4169"/>
        <n v="357013.9083"/>
        <n v="357186.8482"/>
        <n v="357255.85525"/>
        <n v="357551.23578125"/>
        <n v="357631.7484"/>
        <n v="358264.47405"/>
        <n v="358279.11735"/>
        <n v="358310.9376"/>
        <n v="358624.5136"/>
        <n v="359233.31171875"/>
        <n v="359432.31"/>
        <n v="359686.74945"/>
        <n v="359797.31484375"/>
        <n v="359805.6714"/>
        <n v="359849.6013"/>
        <n v="359864.2446"/>
        <n v="359902.6816"/>
        <n v="360610.7204"/>
        <n v="361493.30175"/>
        <n v="361507.94505"/>
        <n v="361702.0386"/>
        <n v="361789.1308"/>
        <n v="361854.3464"/>
        <n v="362095.42350625"/>
        <n v="362116.44"/>
        <n v="362395.6032"/>
        <n v="362785.0728"/>
        <n v="363122.3589"/>
        <n v="363137.0022"/>
        <n v="363180.9321"/>
        <n v="363195.5754"/>
        <n v="363469.2628"/>
        <n v="363839.8768"/>
        <n v="363886.2368"/>
        <n v="364088.9136"/>
        <n v="364481.51000625"/>
        <n v="364689.7088"/>
        <n v="365267.324"/>
        <n v="365896.16035"/>
        <n v="366076.9444"/>
        <n v="366226.2312"/>
        <n v="366424.4031"/>
        <n v="366468.333"/>
        <n v="366570.8361"/>
        <n v="366762.4872"/>
        <n v="367245.71051875"/>
        <n v="367434.90385"/>
        <n v="368097.39015"/>
        <n v="368112.03345"/>
        <n v="368371.7264"/>
        <n v="368625.0876"/>
        <n v="368931.1624"/>
        <n v="369216.79795"/>
        <n v="369306.7772"/>
        <n v="369741.0906"/>
        <n v="369755.7339"/>
        <n v="369785.0205"/>
        <n v="369799.6638"/>
        <n v="370467.6848"/>
        <n v="371246.624"/>
        <n v="371384.79105"/>
        <n v="371399.43435"/>
        <n v="371428.72095"/>
        <n v="372780.58615"/>
        <n v="372783.1464"/>
        <n v="373057.7781"/>
        <n v="373087.0647"/>
        <n v="373130.9946"/>
        <n v="373402.1208"/>
        <n v="373562.0856"/>
        <n v="374298.3128"/>
        <n v="374730.76515"/>
        <n v="374745.40845"/>
        <n v="374782.08403125"/>
        <n v="375328.1128"/>
        <n v="375680.31865"/>
        <n v="375701.9036"/>
        <n v="375796.09764375"/>
        <n v="375873.0176"/>
        <n v="375936.83575"/>
        <n v="376389.1089"/>
        <n v="377197.0668"/>
        <n v="377627.8956"/>
        <n v="378540.24341875"/>
        <n v="378560.29815625"/>
        <n v="378806.306"/>
        <n v="378950.592"/>
        <n v="379398.35609375"/>
        <n v="379676.5098"/>
        <n v="379708.1752"/>
        <n v="379764.3696"/>
        <n v="379927.6784"/>
        <n v="379929.5024"/>
        <n v="379932.37104375"/>
        <n v="381106.0888"/>
        <n v="381304.44393125"/>
        <n v="381479.8796"/>
        <n v="382418.1072"/>
        <n v="382480.50640625"/>
        <n v="382676.51681875"/>
        <n v="382978.554"/>
        <n v="383014.52135625"/>
        <n v="383022.4839"/>
        <n v="383032.0808"/>
        <n v="383037.1272"/>
        <n v="383099.7968"/>
        <n v="383415.10655"/>
        <n v="383462.9096"/>
        <n v="383690.53043125"/>
        <n v="384210.4912"/>
        <n v="384344.0992"/>
        <n v="384403.6376"/>
        <n v="384584.282"/>
        <n v="385062.60331875"/>
        <n v="385647.94"/>
        <n v="386136.4832"/>
        <n v="386951.7808"/>
        <n v="387314.8936"/>
        <n v="387514.3936"/>
        <n v="387633.4704"/>
        <n v="387880.36875"/>
        <n v="388180.31035"/>
        <n v="388785.8078125"/>
        <n v="389383.77415"/>
        <n v="389611.929"/>
        <n v="389988.4672"/>
        <n v="390736.0488"/>
        <n v="391114.8404"/>
        <n v="391197.05625"/>
        <n v="391625.95465"/>
        <n v="392107.6056"/>
        <n v="392418.6812"/>
        <n v="392884.6866"/>
        <n v="393379.42665"/>
        <n v="393752.03945"/>
        <n v="393789.01345"/>
        <n v="393840.4512"/>
        <n v="394033.5976"/>
        <n v="394815.08185"/>
        <n v="395621.60715"/>
        <n v="396571.0628"/>
        <n v="397234.65775"/>
        <n v="397771.85805"/>
        <n v="397786.50135"/>
        <n v="398870.8456"/>
        <n v="399104.22545"/>
        <n v="401737.5656"/>
        <n v="402041.14"/>
        <n v="402261.6787"/>
        <n v="402419.2552"/>
        <n v="402717.6027"/>
        <n v="403096.6204"/>
        <n v="403914.5578125"/>
        <n v="404390.58975"/>
        <n v="404449.16295"/>
        <n v="405960.1636"/>
        <n v="406574.8136"/>
        <n v="409334.2824"/>
        <n v="411053.25135"/>
        <n v="412108.7536"/>
        <n v="412784.8116"/>
        <n v="413041.9804"/>
        <n v="414345.8212"/>
        <n v="417575.654"/>
        <n v="417598.76655"/>
        <n v="420123.7972"/>
        <n v="420458.0471"/>
        <n v="424346.3952"/>
        <n v="424968.5464"/>
        <n v="425875.842"/>
        <n v="425963.7018"/>
        <n v="426212.8488"/>
        <n v="427460.96925"/>
        <n v="428622.3832"/>
        <n v="429251.1027"/>
        <n v="430777.65675"/>
        <n v="430979.204"/>
        <n v="432421.3572"/>
        <n v="433969.5304"/>
        <n v="434065.05765"/>
        <n v="435708.7581"/>
        <n v="435738.0447"/>
        <n v="435796.6179"/>
        <n v="437425.67505"/>
        <n v="437440.31835"/>
        <n v="444891.9768"/>
        <n v="447134.7216"/>
        <n v="450436.5948"/>
        <n v="451905.4012"/>
        <n v="453979.82595"/>
        <n v="454148.146"/>
        <n v="454288.5788"/>
        <n v="454895.7276"/>
        <n v="455009.8036"/>
        <n v="455757.3852"/>
        <n v="456562.0048"/>
        <n v="462303.6224"/>
        <n v="480941.3912"/>
      </sharedItems>
    </cacheField>
  </cacheFields>
</pivotCacheDefinition>
</file>

<file path=xl/pivotCache/pivotCacheRecords1.xml><?xml version="1.0" encoding="utf-8"?>
<pivotCacheRecords xmlns="http://schemas.openxmlformats.org/spreadsheetml/2006/main" xmlns:r="http://schemas.openxmlformats.org/officeDocument/2006/relationships" count="1608">
  <r>
    <x v="0"/>
    <x v="0"/>
    <x v="6"/>
    <x v="6"/>
    <x v="52"/>
    <x v="0"/>
    <x v="0"/>
    <x v="1167"/>
    <x v="1179"/>
    <x v="1160"/>
    <x v="1177"/>
    <x v="1162"/>
    <x v="1178"/>
    <x v="1125"/>
    <x v="1159"/>
    <x v="1081"/>
    <x v="1137"/>
    <x v="1059"/>
    <x v="1115"/>
    <x v="1028"/>
    <x v="1094"/>
  </r>
  <r>
    <x v="0"/>
    <x v="0"/>
    <x v="6"/>
    <x v="6"/>
    <x v="52"/>
    <x v="1"/>
    <x v="2"/>
    <x v="1071"/>
    <x v="1089"/>
    <x v="1033"/>
    <x v="1073"/>
    <x v="1037"/>
    <x v="1075"/>
    <x v="954"/>
    <x v="1013"/>
    <x v="887"/>
    <x v="961"/>
    <x v="847"/>
    <x v="920"/>
    <x v="794"/>
    <x v="873"/>
  </r>
  <r>
    <x v="0"/>
    <x v="0"/>
    <x v="6"/>
    <x v="6"/>
    <x v="52"/>
    <x v="2"/>
    <x v="3"/>
    <x v="633"/>
    <x v="703"/>
    <x v="710"/>
    <x v="779"/>
    <x v="665"/>
    <x v="737"/>
    <x v="799"/>
    <x v="874"/>
    <x v="866"/>
    <x v="939"/>
    <x v="886"/>
    <x v="962"/>
    <x v="901"/>
    <x v="974"/>
  </r>
  <r>
    <x v="0"/>
    <x v="0"/>
    <x v="6"/>
    <x v="6"/>
    <x v="52"/>
    <x v="3"/>
    <x v="1"/>
    <x v="1050"/>
    <x v="920"/>
    <x v="1103"/>
    <x v="1000"/>
    <x v="1098"/>
    <x v="985"/>
    <x v="1164"/>
    <x v="1093"/>
    <x v="1186"/>
    <x v="1138"/>
    <x v="1190"/>
    <x v="1157"/>
    <x v="1195"/>
    <x v="1175"/>
  </r>
  <r>
    <x v="0"/>
    <x v="0"/>
    <x v="6"/>
    <x v="6"/>
    <x v="144"/>
    <x v="0"/>
    <x v="0"/>
    <x v="1173"/>
    <x v="1184"/>
    <x v="1168"/>
    <x v="1184"/>
    <x v="1170"/>
    <x v="1185"/>
    <x v="1140"/>
    <x v="1167"/>
    <x v="1093"/>
    <x v="1146"/>
    <x v="1071"/>
    <x v="1128"/>
    <x v="1045"/>
    <x v="1103"/>
  </r>
  <r>
    <x v="0"/>
    <x v="0"/>
    <x v="6"/>
    <x v="6"/>
    <x v="144"/>
    <x v="1"/>
    <x v="2"/>
    <x v="1081"/>
    <x v="1095"/>
    <x v="1045"/>
    <x v="1083"/>
    <x v="1049"/>
    <x v="1083"/>
    <x v="969"/>
    <x v="1025"/>
    <x v="906"/>
    <x v="975"/>
    <x v="864"/>
    <x v="937"/>
    <x v="812"/>
    <x v="889"/>
  </r>
  <r>
    <x v="0"/>
    <x v="0"/>
    <x v="6"/>
    <x v="6"/>
    <x v="144"/>
    <x v="2"/>
    <x v="3"/>
    <x v="620"/>
    <x v="689"/>
    <x v="691"/>
    <x v="765"/>
    <x v="648"/>
    <x v="722"/>
    <x v="788"/>
    <x v="860"/>
    <x v="845"/>
    <x v="921"/>
    <x v="873"/>
    <x v="947"/>
    <x v="886"/>
    <x v="962"/>
  </r>
  <r>
    <x v="0"/>
    <x v="0"/>
    <x v="6"/>
    <x v="6"/>
    <x v="144"/>
    <x v="3"/>
    <x v="1"/>
    <x v="1041"/>
    <x v="911"/>
    <x v="1097"/>
    <x v="989"/>
    <x v="1091"/>
    <x v="976"/>
    <x v="1158"/>
    <x v="1088"/>
    <x v="1181"/>
    <x v="1128"/>
    <x v="1186"/>
    <x v="1151"/>
    <x v="1190"/>
    <x v="1168"/>
  </r>
  <r>
    <x v="0"/>
    <x v="0"/>
    <x v="6"/>
    <x v="6"/>
    <x v="228"/>
    <x v="0"/>
    <x v="0"/>
    <x v="1144"/>
    <x v="1157"/>
    <x v="1132"/>
    <x v="1146"/>
    <x v="1134"/>
    <x v="1147"/>
    <x v="1082"/>
    <x v="1127"/>
    <x v="1035"/>
    <x v="1091"/>
    <x v="1002"/>
    <x v="1068"/>
    <x v="975"/>
    <x v="1043"/>
  </r>
  <r>
    <x v="0"/>
    <x v="0"/>
    <x v="6"/>
    <x v="6"/>
    <x v="228"/>
    <x v="1"/>
    <x v="2"/>
    <x v="1035"/>
    <x v="1058"/>
    <x v="979"/>
    <x v="1026"/>
    <x v="980"/>
    <x v="1028"/>
    <x v="883"/>
    <x v="951"/>
    <x v="817"/>
    <x v="893"/>
    <x v="759"/>
    <x v="836"/>
    <x v="714"/>
    <x v="796"/>
  </r>
  <r>
    <x v="0"/>
    <x v="0"/>
    <x v="6"/>
    <x v="6"/>
    <x v="228"/>
    <x v="2"/>
    <x v="3"/>
    <x v="577"/>
    <x v="651"/>
    <x v="649"/>
    <x v="720"/>
    <x v="612"/>
    <x v="686"/>
    <x v="753"/>
    <x v="827"/>
    <x v="816"/>
    <x v="892"/>
    <x v="845"/>
    <x v="918"/>
    <x v="863"/>
    <x v="931"/>
  </r>
  <r>
    <x v="0"/>
    <x v="0"/>
    <x v="6"/>
    <x v="6"/>
    <x v="228"/>
    <x v="3"/>
    <x v="1"/>
    <x v="1011"/>
    <x v="873"/>
    <x v="1074"/>
    <x v="955"/>
    <x v="1065"/>
    <x v="947"/>
    <x v="1143"/>
    <x v="1067"/>
    <x v="1168"/>
    <x v="1109"/>
    <x v="1174"/>
    <x v="1131"/>
    <x v="1178"/>
    <x v="1152"/>
  </r>
  <r>
    <x v="0"/>
    <x v="0"/>
    <x v="6"/>
    <x v="6"/>
    <x v="229"/>
    <x v="0"/>
    <x v="0"/>
    <x v="1156"/>
    <x v="1167"/>
    <x v="1146"/>
    <x v="1159"/>
    <x v="1149"/>
    <x v="1161"/>
    <x v="1103"/>
    <x v="1145"/>
    <x v="1060"/>
    <x v="1115"/>
    <x v="1031"/>
    <x v="1090"/>
    <x v="1000"/>
    <x v="1068"/>
  </r>
  <r>
    <x v="0"/>
    <x v="0"/>
    <x v="6"/>
    <x v="6"/>
    <x v="229"/>
    <x v="1"/>
    <x v="2"/>
    <x v="1053"/>
    <x v="1072"/>
    <x v="1002"/>
    <x v="1046"/>
    <x v="1009"/>
    <x v="1053"/>
    <x v="913"/>
    <x v="982"/>
    <x v="844"/>
    <x v="919"/>
    <x v="798"/>
    <x v="869"/>
    <x v="748"/>
    <x v="826"/>
  </r>
  <r>
    <x v="0"/>
    <x v="0"/>
    <x v="6"/>
    <x v="6"/>
    <x v="229"/>
    <x v="2"/>
    <x v="3"/>
    <x v="551"/>
    <x v="624"/>
    <x v="626"/>
    <x v="702"/>
    <x v="588"/>
    <x v="662"/>
    <x v="732"/>
    <x v="807"/>
    <x v="796"/>
    <x v="866"/>
    <x v="829"/>
    <x v="899"/>
    <x v="844"/>
    <x v="915"/>
  </r>
  <r>
    <x v="0"/>
    <x v="0"/>
    <x v="6"/>
    <x v="6"/>
    <x v="229"/>
    <x v="3"/>
    <x v="1"/>
    <x v="988"/>
    <x v="851"/>
    <x v="1059"/>
    <x v="937"/>
    <x v="1050"/>
    <x v="925"/>
    <x v="1129"/>
    <x v="1047"/>
    <x v="1159"/>
    <x v="1093"/>
    <x v="1166"/>
    <x v="1117"/>
    <x v="1169"/>
    <x v="1135"/>
  </r>
  <r>
    <x v="0"/>
    <x v="0"/>
    <x v="6"/>
    <x v="6"/>
    <x v="230"/>
    <x v="0"/>
    <x v="0"/>
    <x v="1140"/>
    <x v="1154"/>
    <x v="1130"/>
    <x v="1144"/>
    <x v="1132"/>
    <x v="1145"/>
    <x v="1075"/>
    <x v="1123"/>
    <x v="1029"/>
    <x v="1086"/>
    <x v="994"/>
    <x v="1062"/>
    <x v="967"/>
    <x v="1037"/>
  </r>
  <r>
    <x v="0"/>
    <x v="0"/>
    <x v="6"/>
    <x v="6"/>
    <x v="230"/>
    <x v="1"/>
    <x v="2"/>
    <x v="1029"/>
    <x v="1052"/>
    <x v="972"/>
    <x v="1021"/>
    <x v="974"/>
    <x v="1020"/>
    <x v="877"/>
    <x v="943"/>
    <x v="802"/>
    <x v="875"/>
    <x v="750"/>
    <x v="827"/>
    <x v="702"/>
    <x v="782"/>
  </r>
  <r>
    <x v="0"/>
    <x v="0"/>
    <x v="6"/>
    <x v="6"/>
    <x v="230"/>
    <x v="2"/>
    <x v="3"/>
    <x v="570"/>
    <x v="645"/>
    <x v="644"/>
    <x v="716"/>
    <x v="605"/>
    <x v="680"/>
    <x v="750"/>
    <x v="822"/>
    <x v="812"/>
    <x v="888"/>
    <x v="843"/>
    <x v="915"/>
    <x v="859"/>
    <x v="929"/>
  </r>
  <r>
    <x v="0"/>
    <x v="0"/>
    <x v="6"/>
    <x v="6"/>
    <x v="230"/>
    <x v="3"/>
    <x v="1"/>
    <x v="1001"/>
    <x v="864"/>
    <x v="1070"/>
    <x v="948"/>
    <x v="1061"/>
    <x v="936"/>
    <x v="1137"/>
    <x v="1059"/>
    <x v="1165"/>
    <x v="1102"/>
    <x v="1171"/>
    <x v="1125"/>
    <x v="1174"/>
    <x v="1148"/>
  </r>
  <r>
    <x v="0"/>
    <x v="0"/>
    <x v="6"/>
    <x v="6"/>
    <x v="241"/>
    <x v="0"/>
    <x v="0"/>
    <x v="1156"/>
    <x v="1167"/>
    <x v="1146"/>
    <x v="1159"/>
    <x v="1149"/>
    <x v="1161"/>
    <x v="1103"/>
    <x v="1145"/>
    <x v="1060"/>
    <x v="1115"/>
    <x v="1031"/>
    <x v="1090"/>
    <x v="1000"/>
    <x v="1068"/>
  </r>
  <r>
    <x v="0"/>
    <x v="0"/>
    <x v="6"/>
    <x v="6"/>
    <x v="241"/>
    <x v="1"/>
    <x v="2"/>
    <x v="1053"/>
    <x v="1072"/>
    <x v="1002"/>
    <x v="1046"/>
    <x v="1009"/>
    <x v="1053"/>
    <x v="913"/>
    <x v="982"/>
    <x v="844"/>
    <x v="919"/>
    <x v="798"/>
    <x v="869"/>
    <x v="748"/>
    <x v="826"/>
  </r>
  <r>
    <x v="0"/>
    <x v="0"/>
    <x v="6"/>
    <x v="6"/>
    <x v="241"/>
    <x v="2"/>
    <x v="3"/>
    <x v="551"/>
    <x v="624"/>
    <x v="626"/>
    <x v="702"/>
    <x v="588"/>
    <x v="662"/>
    <x v="732"/>
    <x v="807"/>
    <x v="796"/>
    <x v="866"/>
    <x v="829"/>
    <x v="899"/>
    <x v="844"/>
    <x v="915"/>
  </r>
  <r>
    <x v="0"/>
    <x v="0"/>
    <x v="6"/>
    <x v="6"/>
    <x v="241"/>
    <x v="3"/>
    <x v="1"/>
    <x v="988"/>
    <x v="851"/>
    <x v="1059"/>
    <x v="937"/>
    <x v="1050"/>
    <x v="925"/>
    <x v="1129"/>
    <x v="1047"/>
    <x v="1159"/>
    <x v="1093"/>
    <x v="1166"/>
    <x v="1117"/>
    <x v="1169"/>
    <x v="1135"/>
  </r>
  <r>
    <x v="0"/>
    <x v="0"/>
    <x v="6"/>
    <x v="6"/>
    <x v="283"/>
    <x v="0"/>
    <x v="0"/>
    <x v="1199"/>
    <x v="1201"/>
    <x v="1192"/>
    <x v="1203"/>
    <x v="1195"/>
    <x v="1207"/>
    <x v="1178"/>
    <x v="1196"/>
    <x v="1148"/>
    <x v="1187"/>
    <x v="1127"/>
    <x v="1175"/>
    <x v="1100"/>
    <x v="1158"/>
  </r>
  <r>
    <x v="0"/>
    <x v="0"/>
    <x v="6"/>
    <x v="6"/>
    <x v="283"/>
    <x v="1"/>
    <x v="2"/>
    <x v="1119"/>
    <x v="1136"/>
    <x v="1100"/>
    <x v="1120"/>
    <x v="1104"/>
    <x v="1123"/>
    <x v="1032"/>
    <x v="1087"/>
    <x v="974"/>
    <x v="1042"/>
    <x v="944"/>
    <x v="1014"/>
    <x v="903"/>
    <x v="976"/>
  </r>
  <r>
    <x v="0"/>
    <x v="0"/>
    <x v="6"/>
    <x v="6"/>
    <x v="283"/>
    <x v="2"/>
    <x v="3"/>
    <x v="738"/>
    <x v="797"/>
    <x v="802"/>
    <x v="867"/>
    <x v="765"/>
    <x v="834"/>
    <x v="896"/>
    <x v="965"/>
    <x v="941"/>
    <x v="1005"/>
    <x v="960"/>
    <x v="1026"/>
    <x v="969"/>
    <x v="1038"/>
  </r>
  <r>
    <x v="0"/>
    <x v="0"/>
    <x v="6"/>
    <x v="6"/>
    <x v="283"/>
    <x v="3"/>
    <x v="1"/>
    <x v="1107"/>
    <x v="996"/>
    <x v="1147"/>
    <x v="1071"/>
    <x v="1140"/>
    <x v="1064"/>
    <x v="1193"/>
    <x v="1147"/>
    <x v="1200"/>
    <x v="1184"/>
    <x v="1210"/>
    <x v="1192"/>
    <x v="1212"/>
    <x v="1197"/>
  </r>
  <r>
    <x v="0"/>
    <x v="0"/>
    <x v="6"/>
    <x v="6"/>
    <x v="368"/>
    <x v="0"/>
    <x v="0"/>
    <x v="1173"/>
    <x v="1184"/>
    <x v="1168"/>
    <x v="1184"/>
    <x v="1170"/>
    <x v="1185"/>
    <x v="1140"/>
    <x v="1167"/>
    <x v="1093"/>
    <x v="1146"/>
    <x v="1071"/>
    <x v="1128"/>
    <x v="1045"/>
    <x v="1103"/>
  </r>
  <r>
    <x v="0"/>
    <x v="0"/>
    <x v="6"/>
    <x v="6"/>
    <x v="368"/>
    <x v="1"/>
    <x v="2"/>
    <x v="1081"/>
    <x v="1095"/>
    <x v="1045"/>
    <x v="1083"/>
    <x v="1049"/>
    <x v="1083"/>
    <x v="969"/>
    <x v="1025"/>
    <x v="906"/>
    <x v="975"/>
    <x v="864"/>
    <x v="937"/>
    <x v="812"/>
    <x v="889"/>
  </r>
  <r>
    <x v="0"/>
    <x v="0"/>
    <x v="6"/>
    <x v="6"/>
    <x v="368"/>
    <x v="2"/>
    <x v="3"/>
    <x v="620"/>
    <x v="689"/>
    <x v="691"/>
    <x v="765"/>
    <x v="648"/>
    <x v="722"/>
    <x v="788"/>
    <x v="860"/>
    <x v="845"/>
    <x v="921"/>
    <x v="873"/>
    <x v="947"/>
    <x v="886"/>
    <x v="962"/>
  </r>
  <r>
    <x v="0"/>
    <x v="0"/>
    <x v="6"/>
    <x v="6"/>
    <x v="368"/>
    <x v="3"/>
    <x v="1"/>
    <x v="1041"/>
    <x v="911"/>
    <x v="1097"/>
    <x v="989"/>
    <x v="1091"/>
    <x v="976"/>
    <x v="1158"/>
    <x v="1088"/>
    <x v="1181"/>
    <x v="1128"/>
    <x v="1186"/>
    <x v="1151"/>
    <x v="1190"/>
    <x v="1168"/>
  </r>
  <r>
    <x v="0"/>
    <x v="0"/>
    <x v="19"/>
    <x v="21"/>
    <x v="23"/>
    <x v="0"/>
    <x v="0"/>
    <x v="850"/>
    <x v="906"/>
    <x v="803"/>
    <x v="868"/>
    <x v="828"/>
    <x v="887"/>
    <x v="712"/>
    <x v="785"/>
    <x v="643"/>
    <x v="717"/>
    <x v="592"/>
    <x v="672"/>
    <x v="559"/>
    <x v="630"/>
  </r>
  <r>
    <x v="0"/>
    <x v="0"/>
    <x v="19"/>
    <x v="21"/>
    <x v="23"/>
    <x v="1"/>
    <x v="2"/>
    <x v="601"/>
    <x v="671"/>
    <x v="512"/>
    <x v="586"/>
    <x v="526"/>
    <x v="596"/>
    <x v="378"/>
    <x v="449"/>
    <x v="316"/>
    <x v="356"/>
    <x v="290"/>
    <x v="312"/>
    <x v="264"/>
    <x v="273"/>
  </r>
  <r>
    <x v="0"/>
    <x v="0"/>
    <x v="19"/>
    <x v="21"/>
    <x v="23"/>
    <x v="2"/>
    <x v="3"/>
    <x v="134"/>
    <x v="175"/>
    <x v="136"/>
    <x v="166"/>
    <x v="133"/>
    <x v="160"/>
    <x v="197"/>
    <x v="220"/>
    <x v="238"/>
    <x v="261"/>
    <x v="279"/>
    <x v="298"/>
    <x v="316"/>
    <x v="328"/>
  </r>
  <r>
    <x v="0"/>
    <x v="0"/>
    <x v="19"/>
    <x v="21"/>
    <x v="23"/>
    <x v="3"/>
    <x v="1"/>
    <x v="533"/>
    <x v="379"/>
    <x v="636"/>
    <x v="447"/>
    <x v="629"/>
    <x v="442"/>
    <x v="776"/>
    <x v="587"/>
    <x v="861"/>
    <x v="682"/>
    <x v="894"/>
    <x v="732"/>
    <x v="921"/>
    <x v="783"/>
  </r>
  <r>
    <x v="0"/>
    <x v="0"/>
    <x v="19"/>
    <x v="21"/>
    <x v="28"/>
    <x v="0"/>
    <x v="0"/>
    <x v="903"/>
    <x v="950"/>
    <x v="867"/>
    <x v="924"/>
    <x v="884"/>
    <x v="941"/>
    <x v="780"/>
    <x v="852"/>
    <x v="699"/>
    <x v="776"/>
    <x v="658"/>
    <x v="739"/>
    <x v="617"/>
    <x v="697"/>
  </r>
  <r>
    <x v="0"/>
    <x v="0"/>
    <x v="19"/>
    <x v="21"/>
    <x v="28"/>
    <x v="1"/>
    <x v="2"/>
    <x v="674"/>
    <x v="743"/>
    <x v="591"/>
    <x v="664"/>
    <x v="604"/>
    <x v="679"/>
    <x v="448"/>
    <x v="529"/>
    <x v="377"/>
    <x v="437"/>
    <x v="346"/>
    <x v="376"/>
    <x v="327"/>
    <x v="340"/>
  </r>
  <r>
    <x v="0"/>
    <x v="0"/>
    <x v="19"/>
    <x v="21"/>
    <x v="28"/>
    <x v="2"/>
    <x v="3"/>
    <x v="159"/>
    <x v="220"/>
    <x v="175"/>
    <x v="227"/>
    <x v="161"/>
    <x v="208"/>
    <x v="246"/>
    <x v="291"/>
    <x v="308"/>
    <x v="343"/>
    <x v="352"/>
    <x v="383"/>
    <x v="393"/>
    <x v="422"/>
  </r>
  <r>
    <x v="0"/>
    <x v="0"/>
    <x v="19"/>
    <x v="21"/>
    <x v="28"/>
    <x v="3"/>
    <x v="1"/>
    <x v="605"/>
    <x v="433"/>
    <x v="700"/>
    <x v="504"/>
    <x v="688"/>
    <x v="500"/>
    <x v="827"/>
    <x v="655"/>
    <x v="904"/>
    <x v="744"/>
    <x v="934"/>
    <x v="789"/>
    <x v="959"/>
    <x v="837"/>
  </r>
  <r>
    <x v="0"/>
    <x v="0"/>
    <x v="19"/>
    <x v="21"/>
    <x v="53"/>
    <x v="0"/>
    <x v="0"/>
    <x v="961"/>
    <x v="1000"/>
    <x v="925"/>
    <x v="980"/>
    <x v="934"/>
    <x v="990"/>
    <x v="843"/>
    <x v="912"/>
    <x v="774"/>
    <x v="842"/>
    <x v="728"/>
    <x v="805"/>
    <x v="694"/>
    <x v="771"/>
  </r>
  <r>
    <x v="0"/>
    <x v="0"/>
    <x v="19"/>
    <x v="21"/>
    <x v="53"/>
    <x v="1"/>
    <x v="2"/>
    <x v="744"/>
    <x v="803"/>
    <x v="668"/>
    <x v="743"/>
    <x v="683"/>
    <x v="755"/>
    <x v="536"/>
    <x v="612"/>
    <x v="450"/>
    <x v="519"/>
    <x v="414"/>
    <x v="462"/>
    <x v="387"/>
    <x v="415"/>
  </r>
  <r>
    <x v="0"/>
    <x v="0"/>
    <x v="19"/>
    <x v="21"/>
    <x v="53"/>
    <x v="2"/>
    <x v="3"/>
    <x v="204"/>
    <x v="278"/>
    <x v="245"/>
    <x v="315"/>
    <x v="215"/>
    <x v="284"/>
    <x v="318"/>
    <x v="385"/>
    <x v="393"/>
    <x v="454"/>
    <x v="440"/>
    <x v="499"/>
    <x v="474"/>
    <x v="523"/>
  </r>
  <r>
    <x v="0"/>
    <x v="0"/>
    <x v="19"/>
    <x v="21"/>
    <x v="53"/>
    <x v="3"/>
    <x v="1"/>
    <x v="690"/>
    <x v="516"/>
    <x v="781"/>
    <x v="603"/>
    <x v="770"/>
    <x v="594"/>
    <x v="912"/>
    <x v="748"/>
    <x v="970"/>
    <x v="831"/>
    <x v="990"/>
    <x v="881"/>
    <x v="1015"/>
    <x v="920"/>
  </r>
  <r>
    <x v="0"/>
    <x v="0"/>
    <x v="19"/>
    <x v="21"/>
    <x v="184"/>
    <x v="0"/>
    <x v="0"/>
    <x v="958"/>
    <x v="998"/>
    <x v="922"/>
    <x v="978"/>
    <x v="933"/>
    <x v="989"/>
    <x v="842"/>
    <x v="911"/>
    <x v="773"/>
    <x v="841"/>
    <x v="726"/>
    <x v="804"/>
    <x v="693"/>
    <x v="770"/>
  </r>
  <r>
    <x v="0"/>
    <x v="0"/>
    <x v="19"/>
    <x v="21"/>
    <x v="184"/>
    <x v="1"/>
    <x v="2"/>
    <x v="741"/>
    <x v="799"/>
    <x v="666"/>
    <x v="741"/>
    <x v="679"/>
    <x v="751"/>
    <x v="531"/>
    <x v="609"/>
    <x v="447"/>
    <x v="517"/>
    <x v="411"/>
    <x v="460"/>
    <x v="386"/>
    <x v="414"/>
  </r>
  <r>
    <x v="0"/>
    <x v="0"/>
    <x v="19"/>
    <x v="21"/>
    <x v="184"/>
    <x v="2"/>
    <x v="3"/>
    <x v="207"/>
    <x v="281"/>
    <x v="249"/>
    <x v="318"/>
    <x v="217"/>
    <x v="285"/>
    <x v="321"/>
    <x v="389"/>
    <x v="398"/>
    <x v="459"/>
    <x v="442"/>
    <x v="501"/>
    <x v="475"/>
    <x v="525"/>
  </r>
  <r>
    <x v="0"/>
    <x v="0"/>
    <x v="19"/>
    <x v="21"/>
    <x v="184"/>
    <x v="3"/>
    <x v="1"/>
    <x v="703"/>
    <x v="525"/>
    <x v="795"/>
    <x v="616"/>
    <x v="783"/>
    <x v="607"/>
    <x v="923"/>
    <x v="762"/>
    <x v="977"/>
    <x v="846"/>
    <x v="999"/>
    <x v="896"/>
    <x v="1023"/>
    <x v="934"/>
  </r>
  <r>
    <x v="0"/>
    <x v="0"/>
    <x v="19"/>
    <x v="21"/>
    <x v="270"/>
    <x v="0"/>
    <x v="0"/>
    <x v="961"/>
    <x v="1000"/>
    <x v="925"/>
    <x v="980"/>
    <x v="934"/>
    <x v="990"/>
    <x v="843"/>
    <x v="912"/>
    <x v="774"/>
    <x v="842"/>
    <x v="728"/>
    <x v="805"/>
    <x v="694"/>
    <x v="771"/>
  </r>
  <r>
    <x v="0"/>
    <x v="0"/>
    <x v="19"/>
    <x v="21"/>
    <x v="270"/>
    <x v="1"/>
    <x v="2"/>
    <x v="744"/>
    <x v="803"/>
    <x v="668"/>
    <x v="743"/>
    <x v="683"/>
    <x v="755"/>
    <x v="536"/>
    <x v="612"/>
    <x v="450"/>
    <x v="519"/>
    <x v="414"/>
    <x v="462"/>
    <x v="387"/>
    <x v="415"/>
  </r>
  <r>
    <x v="0"/>
    <x v="0"/>
    <x v="19"/>
    <x v="21"/>
    <x v="270"/>
    <x v="2"/>
    <x v="3"/>
    <x v="204"/>
    <x v="278"/>
    <x v="245"/>
    <x v="315"/>
    <x v="215"/>
    <x v="284"/>
    <x v="318"/>
    <x v="385"/>
    <x v="393"/>
    <x v="454"/>
    <x v="440"/>
    <x v="499"/>
    <x v="474"/>
    <x v="523"/>
  </r>
  <r>
    <x v="0"/>
    <x v="0"/>
    <x v="19"/>
    <x v="21"/>
    <x v="270"/>
    <x v="3"/>
    <x v="1"/>
    <x v="690"/>
    <x v="516"/>
    <x v="781"/>
    <x v="603"/>
    <x v="770"/>
    <x v="594"/>
    <x v="912"/>
    <x v="748"/>
    <x v="970"/>
    <x v="831"/>
    <x v="990"/>
    <x v="881"/>
    <x v="1015"/>
    <x v="920"/>
  </r>
  <r>
    <x v="0"/>
    <x v="0"/>
    <x v="19"/>
    <x v="21"/>
    <x v="360"/>
    <x v="0"/>
    <x v="0"/>
    <x v="766"/>
    <x v="821"/>
    <x v="713"/>
    <x v="783"/>
    <x v="735"/>
    <x v="799"/>
    <x v="602"/>
    <x v="680"/>
    <x v="524"/>
    <x v="607"/>
    <x v="488"/>
    <x v="556"/>
    <x v="467"/>
    <x v="516"/>
  </r>
  <r>
    <x v="0"/>
    <x v="0"/>
    <x v="19"/>
    <x v="21"/>
    <x v="360"/>
    <x v="1"/>
    <x v="2"/>
    <x v="482"/>
    <x v="558"/>
    <x v="397"/>
    <x v="470"/>
    <x v="418"/>
    <x v="495"/>
    <x v="278"/>
    <x v="333"/>
    <x v="230"/>
    <x v="249"/>
    <x v="202"/>
    <x v="210"/>
    <x v="181"/>
    <x v="184"/>
  </r>
  <r>
    <x v="0"/>
    <x v="0"/>
    <x v="19"/>
    <x v="21"/>
    <x v="360"/>
    <x v="2"/>
    <x v="3"/>
    <x v="102"/>
    <x v="125"/>
    <x v="104"/>
    <x v="123"/>
    <x v="103"/>
    <x v="115"/>
    <x v="136"/>
    <x v="147"/>
    <x v="189"/>
    <x v="199"/>
    <x v="214"/>
    <x v="223"/>
    <x v="252"/>
    <x v="259"/>
  </r>
  <r>
    <x v="0"/>
    <x v="0"/>
    <x v="19"/>
    <x v="21"/>
    <x v="360"/>
    <x v="3"/>
    <x v="1"/>
    <x v="459"/>
    <x v="314"/>
    <x v="553"/>
    <x v="378"/>
    <x v="541"/>
    <x v="377"/>
    <x v="698"/>
    <x v="506"/>
    <x v="783"/>
    <x v="604"/>
    <x v="832"/>
    <x v="654"/>
    <x v="870"/>
    <x v="703"/>
  </r>
  <r>
    <x v="0"/>
    <x v="0"/>
    <x v="21"/>
    <x v="19"/>
    <x v="50"/>
    <x v="0"/>
    <x v="0"/>
    <x v="1218"/>
    <x v="1218"/>
    <x v="1216"/>
    <x v="1218"/>
    <x v="1216"/>
    <x v="1218"/>
    <x v="1198"/>
    <x v="1215"/>
    <x v="1185"/>
    <x v="1204"/>
    <x v="1164"/>
    <x v="1197"/>
    <x v="1147"/>
    <x v="1192"/>
  </r>
  <r>
    <x v="0"/>
    <x v="0"/>
    <x v="21"/>
    <x v="19"/>
    <x v="50"/>
    <x v="1"/>
    <x v="2"/>
    <x v="1160"/>
    <x v="1171"/>
    <x v="1148"/>
    <x v="1161"/>
    <x v="1150"/>
    <x v="1162"/>
    <x v="1101"/>
    <x v="1143"/>
    <x v="1051"/>
    <x v="1108"/>
    <x v="1017"/>
    <x v="1079"/>
    <x v="984"/>
    <x v="1050"/>
  </r>
  <r>
    <x v="0"/>
    <x v="0"/>
    <x v="21"/>
    <x v="19"/>
    <x v="50"/>
    <x v="2"/>
    <x v="3"/>
    <x v="834"/>
    <x v="891"/>
    <x v="898"/>
    <x v="954"/>
    <x v="867"/>
    <x v="922"/>
    <x v="984"/>
    <x v="1040"/>
    <x v="1014"/>
    <x v="1070"/>
    <x v="1033"/>
    <x v="1092"/>
    <x v="1041"/>
    <x v="1101"/>
  </r>
  <r>
    <x v="0"/>
    <x v="0"/>
    <x v="21"/>
    <x v="19"/>
    <x v="50"/>
    <x v="3"/>
    <x v="1"/>
    <x v="1135"/>
    <x v="1054"/>
    <x v="1176"/>
    <x v="1115"/>
    <x v="1172"/>
    <x v="1106"/>
    <x v="1206"/>
    <x v="1175"/>
    <x v="1219"/>
    <x v="1200"/>
    <x v="1219"/>
    <x v="1206"/>
    <x v="1220"/>
    <x v="1209"/>
  </r>
  <r>
    <x v="0"/>
    <x v="0"/>
    <x v="21"/>
    <x v="19"/>
    <x v="112"/>
    <x v="0"/>
    <x v="0"/>
    <x v="1169"/>
    <x v="1181"/>
    <x v="1161"/>
    <x v="1178"/>
    <x v="1163"/>
    <x v="1179"/>
    <x v="1127"/>
    <x v="1160"/>
    <x v="1082"/>
    <x v="1139"/>
    <x v="1060"/>
    <x v="1116"/>
    <x v="1029"/>
    <x v="1095"/>
  </r>
  <r>
    <x v="0"/>
    <x v="0"/>
    <x v="21"/>
    <x v="19"/>
    <x v="112"/>
    <x v="1"/>
    <x v="2"/>
    <x v="1074"/>
    <x v="1090"/>
    <x v="1036"/>
    <x v="1075"/>
    <x v="1041"/>
    <x v="1076"/>
    <x v="955"/>
    <x v="1014"/>
    <x v="889"/>
    <x v="962"/>
    <x v="848"/>
    <x v="921"/>
    <x v="797"/>
    <x v="875"/>
  </r>
  <r>
    <x v="0"/>
    <x v="0"/>
    <x v="21"/>
    <x v="19"/>
    <x v="112"/>
    <x v="2"/>
    <x v="3"/>
    <x v="624"/>
    <x v="693"/>
    <x v="694"/>
    <x v="766"/>
    <x v="650"/>
    <x v="724"/>
    <x v="791"/>
    <x v="864"/>
    <x v="853"/>
    <x v="929"/>
    <x v="876"/>
    <x v="951"/>
    <x v="889"/>
    <x v="963"/>
  </r>
  <r>
    <x v="0"/>
    <x v="0"/>
    <x v="21"/>
    <x v="19"/>
    <x v="112"/>
    <x v="3"/>
    <x v="1"/>
    <x v="1038"/>
    <x v="904"/>
    <x v="1095"/>
    <x v="984"/>
    <x v="1088"/>
    <x v="970"/>
    <x v="1155"/>
    <x v="1086"/>
    <x v="1179"/>
    <x v="1127"/>
    <x v="1185"/>
    <x v="1145"/>
    <x v="1189"/>
    <x v="1165"/>
  </r>
  <r>
    <x v="0"/>
    <x v="0"/>
    <x v="21"/>
    <x v="19"/>
    <x v="371"/>
    <x v="0"/>
    <x v="0"/>
    <x v="1164"/>
    <x v="1176"/>
    <x v="1156"/>
    <x v="1172"/>
    <x v="1156"/>
    <x v="1173"/>
    <x v="1113"/>
    <x v="1152"/>
    <x v="1070"/>
    <x v="1126"/>
    <x v="1044"/>
    <x v="1100"/>
    <x v="1012"/>
    <x v="1081"/>
  </r>
  <r>
    <x v="0"/>
    <x v="0"/>
    <x v="21"/>
    <x v="19"/>
    <x v="371"/>
    <x v="1"/>
    <x v="2"/>
    <x v="1069"/>
    <x v="1087"/>
    <x v="1031"/>
    <x v="1070"/>
    <x v="1033"/>
    <x v="1072"/>
    <x v="940"/>
    <x v="1002"/>
    <x v="876"/>
    <x v="950"/>
    <x v="835"/>
    <x v="903"/>
    <x v="779"/>
    <x v="857"/>
  </r>
  <r>
    <x v="0"/>
    <x v="0"/>
    <x v="21"/>
    <x v="19"/>
    <x v="371"/>
    <x v="2"/>
    <x v="3"/>
    <x v="617"/>
    <x v="687"/>
    <x v="689"/>
    <x v="763"/>
    <x v="649"/>
    <x v="723"/>
    <x v="790"/>
    <x v="862"/>
    <x v="852"/>
    <x v="928"/>
    <x v="877"/>
    <x v="952"/>
    <x v="892"/>
    <x v="965"/>
  </r>
  <r>
    <x v="0"/>
    <x v="0"/>
    <x v="21"/>
    <x v="19"/>
    <x v="371"/>
    <x v="3"/>
    <x v="1"/>
    <x v="1021"/>
    <x v="888"/>
    <x v="1083"/>
    <x v="967"/>
    <x v="1072"/>
    <x v="955"/>
    <x v="1149"/>
    <x v="1074"/>
    <x v="1174"/>
    <x v="1117"/>
    <x v="1179"/>
    <x v="1138"/>
    <x v="1182"/>
    <x v="1156"/>
  </r>
  <r>
    <x v="0"/>
    <x v="0"/>
    <x v="29"/>
    <x v="30"/>
    <x v="78"/>
    <x v="0"/>
    <x v="0"/>
    <x v="916"/>
    <x v="961"/>
    <x v="877"/>
    <x v="933"/>
    <x v="893"/>
    <x v="949"/>
    <x v="783"/>
    <x v="856"/>
    <x v="701"/>
    <x v="780"/>
    <x v="660"/>
    <x v="742"/>
    <x v="620"/>
    <x v="700"/>
  </r>
  <r>
    <x v="0"/>
    <x v="0"/>
    <x v="29"/>
    <x v="30"/>
    <x v="78"/>
    <x v="1"/>
    <x v="2"/>
    <x v="688"/>
    <x v="758"/>
    <x v="605"/>
    <x v="679"/>
    <x v="622"/>
    <x v="698"/>
    <x v="461"/>
    <x v="541"/>
    <x v="385"/>
    <x v="445"/>
    <x v="353"/>
    <x v="384"/>
    <x v="330"/>
    <x v="346"/>
  </r>
  <r>
    <x v="0"/>
    <x v="0"/>
    <x v="29"/>
    <x v="30"/>
    <x v="78"/>
    <x v="2"/>
    <x v="3"/>
    <x v="196"/>
    <x v="266"/>
    <x v="226"/>
    <x v="295"/>
    <x v="207"/>
    <x v="274"/>
    <x v="304"/>
    <x v="367"/>
    <x v="381"/>
    <x v="440"/>
    <x v="425"/>
    <x v="477"/>
    <x v="463"/>
    <x v="511"/>
  </r>
  <r>
    <x v="0"/>
    <x v="0"/>
    <x v="29"/>
    <x v="30"/>
    <x v="78"/>
    <x v="3"/>
    <x v="1"/>
    <x v="662"/>
    <x v="484"/>
    <x v="754"/>
    <x v="572"/>
    <x v="747"/>
    <x v="557"/>
    <x v="884"/>
    <x v="718"/>
    <x v="947"/>
    <x v="802"/>
    <x v="972"/>
    <x v="851"/>
    <x v="1001"/>
    <x v="893"/>
  </r>
  <r>
    <x v="0"/>
    <x v="0"/>
    <x v="29"/>
    <x v="30"/>
    <x v="93"/>
    <x v="0"/>
    <x v="0"/>
    <x v="730"/>
    <x v="789"/>
    <x v="684"/>
    <x v="758"/>
    <x v="717"/>
    <x v="786"/>
    <x v="595"/>
    <x v="674"/>
    <x v="521"/>
    <x v="602"/>
    <x v="484"/>
    <x v="553"/>
    <x v="465"/>
    <x v="513"/>
  </r>
  <r>
    <x v="0"/>
    <x v="0"/>
    <x v="29"/>
    <x v="30"/>
    <x v="93"/>
    <x v="1"/>
    <x v="2"/>
    <x v="453"/>
    <x v="523"/>
    <x v="362"/>
    <x v="440"/>
    <x v="395"/>
    <x v="468"/>
    <x v="268"/>
    <x v="316"/>
    <x v="217"/>
    <x v="231"/>
    <x v="193"/>
    <x v="200"/>
    <x v="172"/>
    <x v="175"/>
  </r>
  <r>
    <x v="0"/>
    <x v="0"/>
    <x v="29"/>
    <x v="30"/>
    <x v="93"/>
    <x v="2"/>
    <x v="3"/>
    <x v="80"/>
    <x v="92"/>
    <x v="82"/>
    <x v="92"/>
    <x v="78"/>
    <x v="86"/>
    <x v="98"/>
    <x v="105"/>
    <x v="144"/>
    <x v="148"/>
    <x v="166"/>
    <x v="170"/>
    <x v="187"/>
    <x v="190"/>
  </r>
  <r>
    <x v="0"/>
    <x v="0"/>
    <x v="29"/>
    <x v="30"/>
    <x v="93"/>
    <x v="3"/>
    <x v="1"/>
    <x v="440"/>
    <x v="290"/>
    <x v="527"/>
    <x v="353"/>
    <x v="514"/>
    <x v="354"/>
    <x v="668"/>
    <x v="472"/>
    <x v="753"/>
    <x v="574"/>
    <x v="802"/>
    <x v="623"/>
    <x v="846"/>
    <x v="677"/>
  </r>
  <r>
    <x v="0"/>
    <x v="0"/>
    <x v="29"/>
    <x v="30"/>
    <x v="167"/>
    <x v="0"/>
    <x v="0"/>
    <x v="593"/>
    <x v="667"/>
    <x v="522"/>
    <x v="594"/>
    <x v="556"/>
    <x v="629"/>
    <x v="415"/>
    <x v="493"/>
    <x v="359"/>
    <x v="408"/>
    <x v="334"/>
    <x v="363"/>
    <x v="318"/>
    <x v="331"/>
  </r>
  <r>
    <x v="0"/>
    <x v="0"/>
    <x v="29"/>
    <x v="30"/>
    <x v="167"/>
    <x v="1"/>
    <x v="2"/>
    <x v="326"/>
    <x v="404"/>
    <x v="240"/>
    <x v="309"/>
    <x v="263"/>
    <x v="334"/>
    <x v="164"/>
    <x v="183"/>
    <x v="118"/>
    <x v="121"/>
    <x v="93"/>
    <x v="93"/>
    <x v="74"/>
    <x v="74"/>
  </r>
  <r>
    <x v="0"/>
    <x v="0"/>
    <x v="29"/>
    <x v="30"/>
    <x v="167"/>
    <x v="2"/>
    <x v="3"/>
    <x v="45"/>
    <x v="49"/>
    <x v="45"/>
    <x v="48"/>
    <x v="44"/>
    <x v="47"/>
    <x v="49"/>
    <x v="51"/>
    <x v="70"/>
    <x v="70"/>
    <x v="96"/>
    <x v="96"/>
    <x v="120"/>
    <x v="120"/>
  </r>
  <r>
    <x v="0"/>
    <x v="0"/>
    <x v="29"/>
    <x v="30"/>
    <x v="167"/>
    <x v="3"/>
    <x v="1"/>
    <x v="313"/>
    <x v="200"/>
    <x v="380"/>
    <x v="226"/>
    <x v="374"/>
    <x v="230"/>
    <x v="522"/>
    <x v="324"/>
    <x v="619"/>
    <x v="420"/>
    <x v="666"/>
    <x v="476"/>
    <x v="717"/>
    <x v="528"/>
  </r>
  <r>
    <x v="0"/>
    <x v="0"/>
    <x v="29"/>
    <x v="30"/>
    <x v="196"/>
    <x v="0"/>
    <x v="0"/>
    <x v="1014"/>
    <x v="1039"/>
    <x v="974"/>
    <x v="1022"/>
    <x v="989"/>
    <x v="1034"/>
    <x v="895"/>
    <x v="964"/>
    <x v="833"/>
    <x v="909"/>
    <x v="790"/>
    <x v="863"/>
    <x v="751"/>
    <x v="829"/>
  </r>
  <r>
    <x v="0"/>
    <x v="0"/>
    <x v="29"/>
    <x v="30"/>
    <x v="196"/>
    <x v="1"/>
    <x v="2"/>
    <x v="806"/>
    <x v="861"/>
    <x v="741"/>
    <x v="807"/>
    <x v="745"/>
    <x v="813"/>
    <x v="607"/>
    <x v="686"/>
    <x v="515"/>
    <x v="593"/>
    <x v="467"/>
    <x v="534"/>
    <x v="441"/>
    <x v="487"/>
  </r>
  <r>
    <x v="0"/>
    <x v="0"/>
    <x v="29"/>
    <x v="30"/>
    <x v="196"/>
    <x v="2"/>
    <x v="3"/>
    <x v="280"/>
    <x v="356"/>
    <x v="317"/>
    <x v="397"/>
    <x v="295"/>
    <x v="379"/>
    <x v="413"/>
    <x v="489"/>
    <x v="488"/>
    <x v="562"/>
    <x v="525"/>
    <x v="596"/>
    <x v="557"/>
    <x v="626"/>
  </r>
  <r>
    <x v="0"/>
    <x v="0"/>
    <x v="29"/>
    <x v="30"/>
    <x v="196"/>
    <x v="3"/>
    <x v="1"/>
    <x v="775"/>
    <x v="592"/>
    <x v="855"/>
    <x v="694"/>
    <x v="848"/>
    <x v="687"/>
    <x v="977"/>
    <x v="840"/>
    <x v="1021"/>
    <x v="918"/>
    <x v="1046"/>
    <x v="959"/>
    <x v="1065"/>
    <x v="987"/>
  </r>
  <r>
    <x v="0"/>
    <x v="0"/>
    <x v="29"/>
    <x v="30"/>
    <x v="224"/>
    <x v="0"/>
    <x v="0"/>
    <x v="1091"/>
    <x v="1104"/>
    <x v="1068"/>
    <x v="1098"/>
    <x v="1078"/>
    <x v="1101"/>
    <x v="1007"/>
    <x v="1064"/>
    <x v="949"/>
    <x v="1016"/>
    <x v="916"/>
    <x v="990"/>
    <x v="883"/>
    <x v="959"/>
  </r>
  <r>
    <x v="0"/>
    <x v="0"/>
    <x v="29"/>
    <x v="30"/>
    <x v="224"/>
    <x v="1"/>
    <x v="2"/>
    <x v="905"/>
    <x v="953"/>
    <x v="854"/>
    <x v="910"/>
    <x v="863"/>
    <x v="919"/>
    <x v="756"/>
    <x v="833"/>
    <x v="670"/>
    <x v="746"/>
    <x v="617"/>
    <x v="695"/>
    <x v="571"/>
    <x v="639"/>
  </r>
  <r>
    <x v="0"/>
    <x v="0"/>
    <x v="29"/>
    <x v="30"/>
    <x v="224"/>
    <x v="2"/>
    <x v="3"/>
    <x v="386"/>
    <x v="462"/>
    <x v="436"/>
    <x v="514"/>
    <x v="402"/>
    <x v="477"/>
    <x v="545"/>
    <x v="620"/>
    <x v="604"/>
    <x v="685"/>
    <x v="642"/>
    <x v="718"/>
    <x v="663"/>
    <x v="741"/>
  </r>
  <r>
    <x v="0"/>
    <x v="0"/>
    <x v="29"/>
    <x v="30"/>
    <x v="224"/>
    <x v="3"/>
    <x v="1"/>
    <x v="884"/>
    <x v="732"/>
    <x v="964"/>
    <x v="826"/>
    <x v="950"/>
    <x v="818"/>
    <x v="1051"/>
    <x v="953"/>
    <x v="1097"/>
    <x v="1017"/>
    <x v="1119"/>
    <x v="1041"/>
    <x v="1130"/>
    <x v="1070"/>
  </r>
  <r>
    <x v="0"/>
    <x v="0"/>
    <x v="29"/>
    <x v="30"/>
    <x v="271"/>
    <x v="0"/>
    <x v="0"/>
    <x v="958"/>
    <x v="998"/>
    <x v="922"/>
    <x v="978"/>
    <x v="933"/>
    <x v="989"/>
    <x v="842"/>
    <x v="911"/>
    <x v="773"/>
    <x v="841"/>
    <x v="726"/>
    <x v="804"/>
    <x v="693"/>
    <x v="770"/>
  </r>
  <r>
    <x v="0"/>
    <x v="0"/>
    <x v="29"/>
    <x v="30"/>
    <x v="271"/>
    <x v="1"/>
    <x v="2"/>
    <x v="741"/>
    <x v="799"/>
    <x v="666"/>
    <x v="741"/>
    <x v="679"/>
    <x v="751"/>
    <x v="531"/>
    <x v="609"/>
    <x v="447"/>
    <x v="517"/>
    <x v="411"/>
    <x v="460"/>
    <x v="386"/>
    <x v="414"/>
  </r>
  <r>
    <x v="0"/>
    <x v="0"/>
    <x v="29"/>
    <x v="30"/>
    <x v="271"/>
    <x v="2"/>
    <x v="3"/>
    <x v="223"/>
    <x v="299"/>
    <x v="265"/>
    <x v="339"/>
    <x v="236"/>
    <x v="306"/>
    <x v="339"/>
    <x v="409"/>
    <x v="413"/>
    <x v="480"/>
    <x v="460"/>
    <x v="523"/>
    <x v="491"/>
    <x v="550"/>
  </r>
  <r>
    <x v="0"/>
    <x v="0"/>
    <x v="29"/>
    <x v="30"/>
    <x v="271"/>
    <x v="3"/>
    <x v="1"/>
    <x v="731"/>
    <x v="553"/>
    <x v="825"/>
    <x v="649"/>
    <x v="812"/>
    <x v="636"/>
    <x v="948"/>
    <x v="797"/>
    <x v="996"/>
    <x v="883"/>
    <x v="1022"/>
    <x v="929"/>
    <x v="1044"/>
    <x v="955"/>
  </r>
  <r>
    <x v="0"/>
    <x v="0"/>
    <x v="40"/>
    <x v="40"/>
    <x v="273"/>
    <x v="0"/>
    <x v="0"/>
    <x v="1162"/>
    <x v="1173"/>
    <x v="1155"/>
    <x v="1167"/>
    <x v="1157"/>
    <x v="1174"/>
    <x v="1117"/>
    <x v="1155"/>
    <x v="1074"/>
    <x v="1130"/>
    <x v="1052"/>
    <x v="1107"/>
    <x v="1017"/>
    <x v="1086"/>
  </r>
  <r>
    <x v="0"/>
    <x v="0"/>
    <x v="40"/>
    <x v="40"/>
    <x v="273"/>
    <x v="1"/>
    <x v="2"/>
    <x v="1063"/>
    <x v="1081"/>
    <x v="1023"/>
    <x v="1065"/>
    <x v="1028"/>
    <x v="1067"/>
    <x v="942"/>
    <x v="1004"/>
    <x v="879"/>
    <x v="954"/>
    <x v="839"/>
    <x v="907"/>
    <x v="783"/>
    <x v="861"/>
  </r>
  <r>
    <x v="0"/>
    <x v="0"/>
    <x v="40"/>
    <x v="40"/>
    <x v="273"/>
    <x v="2"/>
    <x v="3"/>
    <x v="584"/>
    <x v="656"/>
    <x v="653"/>
    <x v="725"/>
    <x v="616"/>
    <x v="692"/>
    <x v="758"/>
    <x v="834"/>
    <x v="819"/>
    <x v="895"/>
    <x v="846"/>
    <x v="919"/>
    <x v="866"/>
    <x v="933"/>
  </r>
  <r>
    <x v="0"/>
    <x v="0"/>
    <x v="40"/>
    <x v="40"/>
    <x v="273"/>
    <x v="3"/>
    <x v="1"/>
    <x v="1015"/>
    <x v="884"/>
    <x v="1081"/>
    <x v="961"/>
    <x v="1070"/>
    <x v="952"/>
    <x v="1147"/>
    <x v="1070"/>
    <x v="1170"/>
    <x v="1113"/>
    <x v="1176"/>
    <x v="1136"/>
    <x v="1180"/>
    <x v="1154"/>
  </r>
  <r>
    <x v="0"/>
    <x v="0"/>
    <x v="46"/>
    <x v="48"/>
    <x v="39"/>
    <x v="0"/>
    <x v="0"/>
    <x v="820"/>
    <x v="876"/>
    <x v="765"/>
    <x v="834"/>
    <x v="786"/>
    <x v="852"/>
    <x v="661"/>
    <x v="733"/>
    <x v="589"/>
    <x v="665"/>
    <x v="543"/>
    <x v="621"/>
    <x v="514"/>
    <x v="581"/>
  </r>
  <r>
    <x v="0"/>
    <x v="0"/>
    <x v="46"/>
    <x v="48"/>
    <x v="39"/>
    <x v="1"/>
    <x v="2"/>
    <x v="554"/>
    <x v="628"/>
    <x v="460"/>
    <x v="536"/>
    <x v="476"/>
    <x v="553"/>
    <x v="327"/>
    <x v="395"/>
    <x v="281"/>
    <x v="310"/>
    <x v="252"/>
    <x v="263"/>
    <x v="224"/>
    <x v="230"/>
  </r>
  <r>
    <x v="0"/>
    <x v="0"/>
    <x v="46"/>
    <x v="48"/>
    <x v="39"/>
    <x v="2"/>
    <x v="3"/>
    <x v="129"/>
    <x v="163"/>
    <x v="131"/>
    <x v="160"/>
    <x v="127"/>
    <x v="150"/>
    <x v="187"/>
    <x v="210"/>
    <x v="232"/>
    <x v="251"/>
    <x v="271"/>
    <x v="285"/>
    <x v="303"/>
    <x v="314"/>
  </r>
  <r>
    <x v="0"/>
    <x v="0"/>
    <x v="46"/>
    <x v="48"/>
    <x v="39"/>
    <x v="3"/>
    <x v="1"/>
    <x v="515"/>
    <x v="361"/>
    <x v="617"/>
    <x v="431"/>
    <x v="608"/>
    <x v="430"/>
    <x v="763"/>
    <x v="571"/>
    <x v="842"/>
    <x v="662"/>
    <x v="882"/>
    <x v="716"/>
    <x v="911"/>
    <x v="763"/>
  </r>
  <r>
    <x v="0"/>
    <x v="0"/>
    <x v="46"/>
    <x v="48"/>
    <x v="51"/>
    <x v="0"/>
    <x v="0"/>
    <x v="754"/>
    <x v="814"/>
    <x v="708"/>
    <x v="776"/>
    <x v="728"/>
    <x v="795"/>
    <x v="599"/>
    <x v="677"/>
    <x v="522"/>
    <x v="605"/>
    <x v="486"/>
    <x v="555"/>
    <x v="466"/>
    <x v="514"/>
  </r>
  <r>
    <x v="0"/>
    <x v="0"/>
    <x v="46"/>
    <x v="48"/>
    <x v="51"/>
    <x v="1"/>
    <x v="2"/>
    <x v="474"/>
    <x v="549"/>
    <x v="389"/>
    <x v="465"/>
    <x v="409"/>
    <x v="487"/>
    <x v="277"/>
    <x v="330"/>
    <x v="228"/>
    <x v="247"/>
    <x v="199"/>
    <x v="207"/>
    <x v="179"/>
    <x v="182"/>
  </r>
  <r>
    <x v="0"/>
    <x v="0"/>
    <x v="46"/>
    <x v="48"/>
    <x v="51"/>
    <x v="2"/>
    <x v="3"/>
    <x v="93"/>
    <x v="115"/>
    <x v="95"/>
    <x v="109"/>
    <x v="94"/>
    <x v="105"/>
    <x v="124"/>
    <x v="135"/>
    <x v="175"/>
    <x v="184"/>
    <x v="203"/>
    <x v="211"/>
    <x v="234"/>
    <x v="240"/>
  </r>
  <r>
    <x v="0"/>
    <x v="0"/>
    <x v="46"/>
    <x v="48"/>
    <x v="51"/>
    <x v="3"/>
    <x v="1"/>
    <x v="451"/>
    <x v="306"/>
    <x v="544"/>
    <x v="369"/>
    <x v="534"/>
    <x v="368"/>
    <x v="688"/>
    <x v="495"/>
    <x v="769"/>
    <x v="597"/>
    <x v="822"/>
    <x v="647"/>
    <x v="860"/>
    <x v="692"/>
  </r>
  <r>
    <x v="0"/>
    <x v="0"/>
    <x v="46"/>
    <x v="48"/>
    <x v="56"/>
    <x v="0"/>
    <x v="0"/>
    <x v="833"/>
    <x v="890"/>
    <x v="777"/>
    <x v="847"/>
    <x v="813"/>
    <x v="871"/>
    <x v="697"/>
    <x v="766"/>
    <x v="620"/>
    <x v="700"/>
    <x v="576"/>
    <x v="659"/>
    <x v="538"/>
    <x v="607"/>
  </r>
  <r>
    <x v="0"/>
    <x v="0"/>
    <x v="46"/>
    <x v="48"/>
    <x v="56"/>
    <x v="1"/>
    <x v="2"/>
    <x v="575"/>
    <x v="649"/>
    <x v="484"/>
    <x v="562"/>
    <x v="502"/>
    <x v="574"/>
    <x v="359"/>
    <x v="429"/>
    <x v="304"/>
    <x v="336"/>
    <x v="277"/>
    <x v="295"/>
    <x v="253"/>
    <x v="260"/>
  </r>
  <r>
    <x v="0"/>
    <x v="0"/>
    <x v="46"/>
    <x v="48"/>
    <x v="56"/>
    <x v="2"/>
    <x v="3"/>
    <x v="126"/>
    <x v="160"/>
    <x v="129"/>
    <x v="158"/>
    <x v="125"/>
    <x v="148"/>
    <x v="184"/>
    <x v="206"/>
    <x v="227"/>
    <x v="246"/>
    <x v="265"/>
    <x v="278"/>
    <x v="299"/>
    <x v="310"/>
  </r>
  <r>
    <x v="0"/>
    <x v="0"/>
    <x v="46"/>
    <x v="48"/>
    <x v="56"/>
    <x v="3"/>
    <x v="1"/>
    <x v="523"/>
    <x v="368"/>
    <x v="629"/>
    <x v="438"/>
    <x v="620"/>
    <x v="436"/>
    <x v="769"/>
    <x v="578"/>
    <x v="854"/>
    <x v="673"/>
    <x v="887"/>
    <x v="725"/>
    <x v="916"/>
    <x v="777"/>
  </r>
  <r>
    <x v="0"/>
    <x v="0"/>
    <x v="46"/>
    <x v="48"/>
    <x v="219"/>
    <x v="0"/>
    <x v="0"/>
    <x v="847"/>
    <x v="903"/>
    <x v="798"/>
    <x v="864"/>
    <x v="824"/>
    <x v="883"/>
    <x v="710"/>
    <x v="783"/>
    <x v="641"/>
    <x v="715"/>
    <x v="591"/>
    <x v="671"/>
    <x v="558"/>
    <x v="629"/>
  </r>
  <r>
    <x v="0"/>
    <x v="0"/>
    <x v="46"/>
    <x v="48"/>
    <x v="219"/>
    <x v="1"/>
    <x v="2"/>
    <x v="596"/>
    <x v="668"/>
    <x v="505"/>
    <x v="580"/>
    <x v="524"/>
    <x v="593"/>
    <x v="377"/>
    <x v="447"/>
    <x v="312"/>
    <x v="352"/>
    <x v="288"/>
    <x v="309"/>
    <x v="262"/>
    <x v="271"/>
  </r>
  <r>
    <x v="0"/>
    <x v="0"/>
    <x v="46"/>
    <x v="48"/>
    <x v="219"/>
    <x v="2"/>
    <x v="3"/>
    <x v="130"/>
    <x v="167"/>
    <x v="133"/>
    <x v="162"/>
    <x v="130"/>
    <x v="153"/>
    <x v="191"/>
    <x v="214"/>
    <x v="235"/>
    <x v="255"/>
    <x v="273"/>
    <x v="289"/>
    <x v="309"/>
    <x v="320"/>
  </r>
  <r>
    <x v="0"/>
    <x v="0"/>
    <x v="46"/>
    <x v="48"/>
    <x v="219"/>
    <x v="3"/>
    <x v="1"/>
    <x v="527"/>
    <x v="372"/>
    <x v="633"/>
    <x v="442"/>
    <x v="626"/>
    <x v="438"/>
    <x v="772"/>
    <x v="583"/>
    <x v="858"/>
    <x v="678"/>
    <x v="890"/>
    <x v="727"/>
    <x v="918"/>
    <x v="779"/>
  </r>
  <r>
    <x v="0"/>
    <x v="0"/>
    <x v="46"/>
    <x v="48"/>
    <x v="289"/>
    <x v="0"/>
    <x v="0"/>
    <x v="828"/>
    <x v="882"/>
    <x v="770"/>
    <x v="839"/>
    <x v="794"/>
    <x v="859"/>
    <x v="678"/>
    <x v="747"/>
    <x v="603"/>
    <x v="684"/>
    <x v="561"/>
    <x v="637"/>
    <x v="525"/>
    <x v="593"/>
  </r>
  <r>
    <x v="0"/>
    <x v="0"/>
    <x v="46"/>
    <x v="48"/>
    <x v="289"/>
    <x v="1"/>
    <x v="2"/>
    <x v="560"/>
    <x v="635"/>
    <x v="468"/>
    <x v="546"/>
    <x v="485"/>
    <x v="560"/>
    <x v="342"/>
    <x v="411"/>
    <x v="289"/>
    <x v="319"/>
    <x v="260"/>
    <x v="272"/>
    <x v="238"/>
    <x v="245"/>
  </r>
  <r>
    <x v="0"/>
    <x v="0"/>
    <x v="46"/>
    <x v="48"/>
    <x v="289"/>
    <x v="2"/>
    <x v="3"/>
    <x v="120"/>
    <x v="150"/>
    <x v="123"/>
    <x v="150"/>
    <x v="118"/>
    <x v="140"/>
    <x v="173"/>
    <x v="195"/>
    <x v="216"/>
    <x v="230"/>
    <x v="253"/>
    <x v="265"/>
    <x v="286"/>
    <x v="297"/>
  </r>
  <r>
    <x v="0"/>
    <x v="0"/>
    <x v="46"/>
    <x v="48"/>
    <x v="289"/>
    <x v="3"/>
    <x v="1"/>
    <x v="509"/>
    <x v="359"/>
    <x v="611"/>
    <x v="428"/>
    <x v="602"/>
    <x v="426"/>
    <x v="759"/>
    <x v="568"/>
    <x v="838"/>
    <x v="657"/>
    <x v="875"/>
    <x v="712"/>
    <x v="910"/>
    <x v="758"/>
  </r>
  <r>
    <x v="1"/>
    <x v="1"/>
    <x v="30"/>
    <x v="31"/>
    <x v="17"/>
    <x v="0"/>
    <x v="0"/>
    <x v="1178"/>
    <x v="1188"/>
    <x v="1170"/>
    <x v="1186"/>
    <x v="1173"/>
    <x v="1187"/>
    <x v="1142"/>
    <x v="1169"/>
    <x v="1096"/>
    <x v="1148"/>
    <x v="1073"/>
    <x v="1130"/>
    <x v="1047"/>
    <x v="1105"/>
  </r>
  <r>
    <x v="1"/>
    <x v="1"/>
    <x v="30"/>
    <x v="31"/>
    <x v="17"/>
    <x v="1"/>
    <x v="2"/>
    <x v="1094"/>
    <x v="1107"/>
    <x v="1057"/>
    <x v="1090"/>
    <x v="1058"/>
    <x v="1088"/>
    <x v="976"/>
    <x v="1032"/>
    <x v="912"/>
    <x v="981"/>
    <x v="869"/>
    <x v="942"/>
    <x v="817"/>
    <x v="894"/>
  </r>
  <r>
    <x v="1"/>
    <x v="1"/>
    <x v="30"/>
    <x v="31"/>
    <x v="17"/>
    <x v="2"/>
    <x v="3"/>
    <x v="686"/>
    <x v="756"/>
    <x v="759"/>
    <x v="828"/>
    <x v="727"/>
    <x v="794"/>
    <x v="856"/>
    <x v="926"/>
    <x v="913"/>
    <x v="982"/>
    <x v="931"/>
    <x v="1003"/>
    <x v="940"/>
    <x v="1014"/>
  </r>
  <r>
    <x v="1"/>
    <x v="1"/>
    <x v="30"/>
    <x v="31"/>
    <x v="17"/>
    <x v="3"/>
    <x v="1"/>
    <x v="1072"/>
    <x v="947"/>
    <x v="1121"/>
    <x v="1032"/>
    <x v="1113"/>
    <x v="1019"/>
    <x v="1180"/>
    <x v="1113"/>
    <x v="1191"/>
    <x v="1159"/>
    <x v="1193"/>
    <x v="1177"/>
    <x v="1205"/>
    <x v="1184"/>
  </r>
  <r>
    <x v="1"/>
    <x v="1"/>
    <x v="30"/>
    <x v="31"/>
    <x v="22"/>
    <x v="0"/>
    <x v="0"/>
    <x v="1214"/>
    <x v="1215"/>
    <x v="1205"/>
    <x v="1215"/>
    <x v="1207"/>
    <x v="1215"/>
    <x v="1192"/>
    <x v="1205"/>
    <x v="1173"/>
    <x v="1196"/>
    <x v="1149"/>
    <x v="1191"/>
    <x v="1129"/>
    <x v="1181"/>
  </r>
  <r>
    <x v="1"/>
    <x v="1"/>
    <x v="30"/>
    <x v="31"/>
    <x v="22"/>
    <x v="1"/>
    <x v="2"/>
    <x v="1145"/>
    <x v="1158"/>
    <x v="1129"/>
    <x v="1143"/>
    <x v="1129"/>
    <x v="1142"/>
    <x v="1069"/>
    <x v="1115"/>
    <x v="1020"/>
    <x v="1076"/>
    <x v="981"/>
    <x v="1051"/>
    <x v="948"/>
    <x v="1022"/>
  </r>
  <r>
    <x v="1"/>
    <x v="1"/>
    <x v="30"/>
    <x v="31"/>
    <x v="22"/>
    <x v="2"/>
    <x v="3"/>
    <x v="752"/>
    <x v="811"/>
    <x v="817"/>
    <x v="879"/>
    <x v="780"/>
    <x v="848"/>
    <x v="909"/>
    <x v="979"/>
    <x v="952"/>
    <x v="1022"/>
    <x v="966"/>
    <x v="1033"/>
    <x v="981"/>
    <x v="1049"/>
  </r>
  <r>
    <x v="1"/>
    <x v="1"/>
    <x v="30"/>
    <x v="31"/>
    <x v="22"/>
    <x v="3"/>
    <x v="1"/>
    <x v="1109"/>
    <x v="1001"/>
    <x v="1150"/>
    <x v="1076"/>
    <x v="1143"/>
    <x v="1069"/>
    <x v="1194"/>
    <x v="1149"/>
    <x v="1201"/>
    <x v="1186"/>
    <x v="1213"/>
    <x v="1193"/>
    <x v="1213"/>
    <x v="1199"/>
  </r>
  <r>
    <x v="1"/>
    <x v="1"/>
    <x v="30"/>
    <x v="31"/>
    <x v="56"/>
    <x v="0"/>
    <x v="0"/>
    <x v="1184"/>
    <x v="1192"/>
    <x v="1177"/>
    <x v="1191"/>
    <x v="1180"/>
    <x v="1192"/>
    <x v="1157"/>
    <x v="1178"/>
    <x v="1121"/>
    <x v="1166"/>
    <x v="1093"/>
    <x v="1149"/>
    <x v="1072"/>
    <x v="1126"/>
  </r>
  <r>
    <x v="1"/>
    <x v="1"/>
    <x v="30"/>
    <x v="31"/>
    <x v="56"/>
    <x v="1"/>
    <x v="2"/>
    <x v="1105"/>
    <x v="1119"/>
    <x v="1079"/>
    <x v="1104"/>
    <x v="1082"/>
    <x v="1105"/>
    <x v="1003"/>
    <x v="1058"/>
    <x v="940"/>
    <x v="1004"/>
    <x v="905"/>
    <x v="977"/>
    <x v="864"/>
    <x v="932"/>
  </r>
  <r>
    <x v="1"/>
    <x v="1"/>
    <x v="30"/>
    <x v="31"/>
    <x v="56"/>
    <x v="2"/>
    <x v="3"/>
    <x v="702"/>
    <x v="771"/>
    <x v="775"/>
    <x v="842"/>
    <x v="740"/>
    <x v="807"/>
    <x v="871"/>
    <x v="936"/>
    <x v="920"/>
    <x v="989"/>
    <x v="942"/>
    <x v="1011"/>
    <x v="950"/>
    <x v="1023"/>
  </r>
  <r>
    <x v="1"/>
    <x v="1"/>
    <x v="30"/>
    <x v="31"/>
    <x v="56"/>
    <x v="3"/>
    <x v="1"/>
    <x v="1090"/>
    <x v="969"/>
    <x v="1135"/>
    <x v="1049"/>
    <x v="1125"/>
    <x v="1041"/>
    <x v="1188"/>
    <x v="1133"/>
    <x v="1196"/>
    <x v="1170"/>
    <x v="1201"/>
    <x v="1187"/>
    <x v="1209"/>
    <x v="1193"/>
  </r>
  <r>
    <x v="1"/>
    <x v="1"/>
    <x v="30"/>
    <x v="31"/>
    <x v="57"/>
    <x v="0"/>
    <x v="0"/>
    <x v="1174"/>
    <x v="1185"/>
    <x v="1169"/>
    <x v="1185"/>
    <x v="1171"/>
    <x v="1186"/>
    <x v="1141"/>
    <x v="1168"/>
    <x v="1094"/>
    <x v="1147"/>
    <x v="1072"/>
    <x v="1129"/>
    <x v="1046"/>
    <x v="1104"/>
  </r>
  <r>
    <x v="1"/>
    <x v="1"/>
    <x v="30"/>
    <x v="31"/>
    <x v="57"/>
    <x v="1"/>
    <x v="2"/>
    <x v="1086"/>
    <x v="1100"/>
    <x v="1051"/>
    <x v="1086"/>
    <x v="1055"/>
    <x v="1087"/>
    <x v="971"/>
    <x v="1028"/>
    <x v="910"/>
    <x v="979"/>
    <x v="866"/>
    <x v="939"/>
    <x v="815"/>
    <x v="892"/>
  </r>
  <r>
    <x v="1"/>
    <x v="1"/>
    <x v="30"/>
    <x v="31"/>
    <x v="57"/>
    <x v="2"/>
    <x v="3"/>
    <x v="681"/>
    <x v="749"/>
    <x v="751"/>
    <x v="819"/>
    <x v="719"/>
    <x v="788"/>
    <x v="849"/>
    <x v="918"/>
    <x v="903"/>
    <x v="973"/>
    <x v="923"/>
    <x v="996"/>
    <x v="932"/>
    <x v="1007"/>
  </r>
  <r>
    <x v="1"/>
    <x v="1"/>
    <x v="30"/>
    <x v="31"/>
    <x v="57"/>
    <x v="3"/>
    <x v="1"/>
    <x v="1076"/>
    <x v="951"/>
    <x v="1124"/>
    <x v="1036"/>
    <x v="1116"/>
    <x v="1024"/>
    <x v="1183"/>
    <x v="1120"/>
    <x v="1194"/>
    <x v="1162"/>
    <x v="1197"/>
    <x v="1182"/>
    <x v="1207"/>
    <x v="1187"/>
  </r>
  <r>
    <x v="1"/>
    <x v="1"/>
    <x v="30"/>
    <x v="31"/>
    <x v="123"/>
    <x v="0"/>
    <x v="0"/>
    <x v="1178"/>
    <x v="1188"/>
    <x v="1170"/>
    <x v="1186"/>
    <x v="1173"/>
    <x v="1187"/>
    <x v="1142"/>
    <x v="1169"/>
    <x v="1096"/>
    <x v="1148"/>
    <x v="1073"/>
    <x v="1130"/>
    <x v="1047"/>
    <x v="1105"/>
  </r>
  <r>
    <x v="1"/>
    <x v="1"/>
    <x v="30"/>
    <x v="31"/>
    <x v="123"/>
    <x v="1"/>
    <x v="2"/>
    <x v="1094"/>
    <x v="1107"/>
    <x v="1057"/>
    <x v="1090"/>
    <x v="1058"/>
    <x v="1088"/>
    <x v="976"/>
    <x v="1032"/>
    <x v="912"/>
    <x v="981"/>
    <x v="869"/>
    <x v="942"/>
    <x v="817"/>
    <x v="894"/>
  </r>
  <r>
    <x v="1"/>
    <x v="1"/>
    <x v="30"/>
    <x v="31"/>
    <x v="123"/>
    <x v="2"/>
    <x v="3"/>
    <x v="686"/>
    <x v="756"/>
    <x v="759"/>
    <x v="828"/>
    <x v="727"/>
    <x v="794"/>
    <x v="856"/>
    <x v="926"/>
    <x v="913"/>
    <x v="982"/>
    <x v="931"/>
    <x v="1003"/>
    <x v="940"/>
    <x v="1014"/>
  </r>
  <r>
    <x v="1"/>
    <x v="1"/>
    <x v="30"/>
    <x v="31"/>
    <x v="123"/>
    <x v="3"/>
    <x v="1"/>
    <x v="1072"/>
    <x v="947"/>
    <x v="1121"/>
    <x v="1032"/>
    <x v="1113"/>
    <x v="1019"/>
    <x v="1180"/>
    <x v="1113"/>
    <x v="1191"/>
    <x v="1159"/>
    <x v="1193"/>
    <x v="1177"/>
    <x v="1205"/>
    <x v="1184"/>
  </r>
  <r>
    <x v="1"/>
    <x v="1"/>
    <x v="30"/>
    <x v="31"/>
    <x v="127"/>
    <x v="0"/>
    <x v="0"/>
    <x v="1167"/>
    <x v="1179"/>
    <x v="1160"/>
    <x v="1177"/>
    <x v="1162"/>
    <x v="1178"/>
    <x v="1125"/>
    <x v="1159"/>
    <x v="1081"/>
    <x v="1137"/>
    <x v="1059"/>
    <x v="1115"/>
    <x v="1028"/>
    <x v="1094"/>
  </r>
  <r>
    <x v="1"/>
    <x v="1"/>
    <x v="30"/>
    <x v="31"/>
    <x v="127"/>
    <x v="1"/>
    <x v="2"/>
    <x v="1071"/>
    <x v="1089"/>
    <x v="1033"/>
    <x v="1073"/>
    <x v="1037"/>
    <x v="1075"/>
    <x v="954"/>
    <x v="1013"/>
    <x v="887"/>
    <x v="961"/>
    <x v="847"/>
    <x v="920"/>
    <x v="794"/>
    <x v="873"/>
  </r>
  <r>
    <x v="1"/>
    <x v="1"/>
    <x v="30"/>
    <x v="31"/>
    <x v="127"/>
    <x v="2"/>
    <x v="3"/>
    <x v="628"/>
    <x v="697"/>
    <x v="697"/>
    <x v="768"/>
    <x v="656"/>
    <x v="731"/>
    <x v="795"/>
    <x v="869"/>
    <x v="857"/>
    <x v="932"/>
    <x v="878"/>
    <x v="953"/>
    <x v="891"/>
    <x v="964"/>
  </r>
  <r>
    <x v="1"/>
    <x v="1"/>
    <x v="30"/>
    <x v="31"/>
    <x v="127"/>
    <x v="3"/>
    <x v="1"/>
    <x v="1044"/>
    <x v="913"/>
    <x v="1099"/>
    <x v="991"/>
    <x v="1092"/>
    <x v="977"/>
    <x v="1160"/>
    <x v="1089"/>
    <x v="1182"/>
    <x v="1131"/>
    <x v="1187"/>
    <x v="1152"/>
    <x v="1191"/>
    <x v="1169"/>
  </r>
  <r>
    <x v="1"/>
    <x v="1"/>
    <x v="30"/>
    <x v="31"/>
    <x v="234"/>
    <x v="0"/>
    <x v="0"/>
    <x v="1215"/>
    <x v="1216"/>
    <x v="1208"/>
    <x v="1216"/>
    <x v="1214"/>
    <x v="1216"/>
    <x v="1196"/>
    <x v="1208"/>
    <x v="1180"/>
    <x v="1202"/>
    <x v="1158"/>
    <x v="1195"/>
    <x v="1140"/>
    <x v="1188"/>
  </r>
  <r>
    <x v="1"/>
    <x v="1"/>
    <x v="30"/>
    <x v="31"/>
    <x v="234"/>
    <x v="1"/>
    <x v="2"/>
    <x v="1155"/>
    <x v="1166"/>
    <x v="1140"/>
    <x v="1153"/>
    <x v="1139"/>
    <x v="1152"/>
    <x v="1090"/>
    <x v="1135"/>
    <x v="1040"/>
    <x v="1094"/>
    <x v="1005"/>
    <x v="1070"/>
    <x v="972"/>
    <x v="1041"/>
  </r>
  <r>
    <x v="1"/>
    <x v="1"/>
    <x v="30"/>
    <x v="31"/>
    <x v="234"/>
    <x v="2"/>
    <x v="3"/>
    <x v="810"/>
    <x v="866"/>
    <x v="873"/>
    <x v="928"/>
    <x v="842"/>
    <x v="898"/>
    <x v="957"/>
    <x v="1017"/>
    <x v="990"/>
    <x v="1052"/>
    <x v="1006"/>
    <x v="1071"/>
    <x v="1014"/>
    <x v="1084"/>
  </r>
  <r>
    <x v="1"/>
    <x v="1"/>
    <x v="30"/>
    <x v="31"/>
    <x v="234"/>
    <x v="3"/>
    <x v="1"/>
    <x v="1132"/>
    <x v="1045"/>
    <x v="1173"/>
    <x v="1109"/>
    <x v="1168"/>
    <x v="1097"/>
    <x v="1203"/>
    <x v="1172"/>
    <x v="1214"/>
    <x v="1197"/>
    <x v="1217"/>
    <x v="1203"/>
    <x v="1218"/>
    <x v="1205"/>
  </r>
  <r>
    <x v="1"/>
    <x v="1"/>
    <x v="30"/>
    <x v="31"/>
    <x v="238"/>
    <x v="0"/>
    <x v="0"/>
    <x v="1215"/>
    <x v="1216"/>
    <x v="1208"/>
    <x v="1216"/>
    <x v="1214"/>
    <x v="1216"/>
    <x v="1196"/>
    <x v="1208"/>
    <x v="1180"/>
    <x v="1202"/>
    <x v="1158"/>
    <x v="1195"/>
    <x v="1140"/>
    <x v="1188"/>
  </r>
  <r>
    <x v="1"/>
    <x v="1"/>
    <x v="30"/>
    <x v="31"/>
    <x v="238"/>
    <x v="1"/>
    <x v="2"/>
    <x v="1155"/>
    <x v="1166"/>
    <x v="1140"/>
    <x v="1153"/>
    <x v="1139"/>
    <x v="1152"/>
    <x v="1090"/>
    <x v="1135"/>
    <x v="1040"/>
    <x v="1094"/>
    <x v="1005"/>
    <x v="1070"/>
    <x v="972"/>
    <x v="1041"/>
  </r>
  <r>
    <x v="1"/>
    <x v="1"/>
    <x v="30"/>
    <x v="31"/>
    <x v="238"/>
    <x v="2"/>
    <x v="3"/>
    <x v="810"/>
    <x v="866"/>
    <x v="873"/>
    <x v="928"/>
    <x v="842"/>
    <x v="898"/>
    <x v="957"/>
    <x v="1017"/>
    <x v="990"/>
    <x v="1052"/>
    <x v="1006"/>
    <x v="1071"/>
    <x v="1014"/>
    <x v="1084"/>
  </r>
  <r>
    <x v="1"/>
    <x v="1"/>
    <x v="30"/>
    <x v="31"/>
    <x v="238"/>
    <x v="3"/>
    <x v="1"/>
    <x v="1132"/>
    <x v="1045"/>
    <x v="1173"/>
    <x v="1109"/>
    <x v="1168"/>
    <x v="1097"/>
    <x v="1203"/>
    <x v="1172"/>
    <x v="1214"/>
    <x v="1197"/>
    <x v="1217"/>
    <x v="1203"/>
    <x v="1218"/>
    <x v="1205"/>
  </r>
  <r>
    <x v="1"/>
    <x v="1"/>
    <x v="30"/>
    <x v="31"/>
    <x v="345"/>
    <x v="0"/>
    <x v="0"/>
    <x v="1184"/>
    <x v="1192"/>
    <x v="1177"/>
    <x v="1191"/>
    <x v="1180"/>
    <x v="1192"/>
    <x v="1157"/>
    <x v="1178"/>
    <x v="1121"/>
    <x v="1166"/>
    <x v="1093"/>
    <x v="1149"/>
    <x v="1072"/>
    <x v="1126"/>
  </r>
  <r>
    <x v="1"/>
    <x v="1"/>
    <x v="30"/>
    <x v="31"/>
    <x v="345"/>
    <x v="1"/>
    <x v="2"/>
    <x v="1105"/>
    <x v="1119"/>
    <x v="1079"/>
    <x v="1104"/>
    <x v="1082"/>
    <x v="1105"/>
    <x v="1003"/>
    <x v="1058"/>
    <x v="940"/>
    <x v="1004"/>
    <x v="905"/>
    <x v="977"/>
    <x v="864"/>
    <x v="932"/>
  </r>
  <r>
    <x v="1"/>
    <x v="1"/>
    <x v="30"/>
    <x v="31"/>
    <x v="345"/>
    <x v="2"/>
    <x v="3"/>
    <x v="702"/>
    <x v="771"/>
    <x v="775"/>
    <x v="842"/>
    <x v="740"/>
    <x v="807"/>
    <x v="871"/>
    <x v="936"/>
    <x v="920"/>
    <x v="989"/>
    <x v="942"/>
    <x v="1011"/>
    <x v="950"/>
    <x v="1023"/>
  </r>
  <r>
    <x v="1"/>
    <x v="1"/>
    <x v="30"/>
    <x v="31"/>
    <x v="345"/>
    <x v="3"/>
    <x v="1"/>
    <x v="1090"/>
    <x v="969"/>
    <x v="1135"/>
    <x v="1049"/>
    <x v="1125"/>
    <x v="1041"/>
    <x v="1188"/>
    <x v="1133"/>
    <x v="1196"/>
    <x v="1170"/>
    <x v="1201"/>
    <x v="1187"/>
    <x v="1209"/>
    <x v="1193"/>
  </r>
  <r>
    <x v="1"/>
    <x v="1"/>
    <x v="30"/>
    <x v="31"/>
    <x v="355"/>
    <x v="0"/>
    <x v="0"/>
    <x v="1167"/>
    <x v="1179"/>
    <x v="1160"/>
    <x v="1177"/>
    <x v="1162"/>
    <x v="1178"/>
    <x v="1125"/>
    <x v="1159"/>
    <x v="1081"/>
    <x v="1137"/>
    <x v="1059"/>
    <x v="1115"/>
    <x v="1028"/>
    <x v="1094"/>
  </r>
  <r>
    <x v="1"/>
    <x v="1"/>
    <x v="30"/>
    <x v="31"/>
    <x v="355"/>
    <x v="1"/>
    <x v="2"/>
    <x v="1071"/>
    <x v="1089"/>
    <x v="1033"/>
    <x v="1073"/>
    <x v="1037"/>
    <x v="1075"/>
    <x v="954"/>
    <x v="1013"/>
    <x v="887"/>
    <x v="961"/>
    <x v="847"/>
    <x v="920"/>
    <x v="794"/>
    <x v="873"/>
  </r>
  <r>
    <x v="1"/>
    <x v="1"/>
    <x v="30"/>
    <x v="31"/>
    <x v="355"/>
    <x v="2"/>
    <x v="3"/>
    <x v="628"/>
    <x v="697"/>
    <x v="697"/>
    <x v="768"/>
    <x v="656"/>
    <x v="731"/>
    <x v="795"/>
    <x v="869"/>
    <x v="857"/>
    <x v="932"/>
    <x v="878"/>
    <x v="953"/>
    <x v="891"/>
    <x v="964"/>
  </r>
  <r>
    <x v="1"/>
    <x v="1"/>
    <x v="30"/>
    <x v="31"/>
    <x v="355"/>
    <x v="3"/>
    <x v="1"/>
    <x v="1044"/>
    <x v="913"/>
    <x v="1099"/>
    <x v="991"/>
    <x v="1092"/>
    <x v="977"/>
    <x v="1160"/>
    <x v="1089"/>
    <x v="1182"/>
    <x v="1131"/>
    <x v="1187"/>
    <x v="1152"/>
    <x v="1191"/>
    <x v="1169"/>
  </r>
  <r>
    <x v="1"/>
    <x v="1"/>
    <x v="32"/>
    <x v="34"/>
    <x v="5"/>
    <x v="0"/>
    <x v="0"/>
    <x v="1042"/>
    <x v="1063"/>
    <x v="1000"/>
    <x v="1045"/>
    <x v="1016"/>
    <x v="1058"/>
    <x v="930"/>
    <x v="995"/>
    <x v="874"/>
    <x v="948"/>
    <x v="841"/>
    <x v="910"/>
    <x v="790"/>
    <x v="867"/>
  </r>
  <r>
    <x v="1"/>
    <x v="1"/>
    <x v="32"/>
    <x v="34"/>
    <x v="5"/>
    <x v="1"/>
    <x v="2"/>
    <x v="835"/>
    <x v="892"/>
    <x v="768"/>
    <x v="838"/>
    <x v="772"/>
    <x v="840"/>
    <x v="642"/>
    <x v="719"/>
    <x v="557"/>
    <x v="636"/>
    <x v="511"/>
    <x v="581"/>
    <x v="476"/>
    <x v="527"/>
  </r>
  <r>
    <x v="1"/>
    <x v="1"/>
    <x v="32"/>
    <x v="34"/>
    <x v="5"/>
    <x v="2"/>
    <x v="3"/>
    <x v="295"/>
    <x v="374"/>
    <x v="340"/>
    <x v="417"/>
    <x v="314"/>
    <x v="394"/>
    <x v="433"/>
    <x v="516"/>
    <x v="511"/>
    <x v="586"/>
    <x v="541"/>
    <x v="618"/>
    <x v="581"/>
    <x v="650"/>
  </r>
  <r>
    <x v="1"/>
    <x v="1"/>
    <x v="32"/>
    <x v="34"/>
    <x v="5"/>
    <x v="3"/>
    <x v="1"/>
    <x v="793"/>
    <x v="621"/>
    <x v="880"/>
    <x v="723"/>
    <x v="866"/>
    <x v="713"/>
    <x v="991"/>
    <x v="859"/>
    <x v="1037"/>
    <x v="943"/>
    <x v="1061"/>
    <x v="975"/>
    <x v="1079"/>
    <x v="1000"/>
  </r>
  <r>
    <x v="1"/>
    <x v="1"/>
    <x v="32"/>
    <x v="34"/>
    <x v="44"/>
    <x v="0"/>
    <x v="0"/>
    <x v="1026"/>
    <x v="1049"/>
    <x v="985"/>
    <x v="1030"/>
    <x v="997"/>
    <x v="1042"/>
    <x v="904"/>
    <x v="974"/>
    <x v="848"/>
    <x v="924"/>
    <x v="805"/>
    <x v="875"/>
    <x v="765"/>
    <x v="843"/>
  </r>
  <r>
    <x v="1"/>
    <x v="1"/>
    <x v="32"/>
    <x v="34"/>
    <x v="44"/>
    <x v="1"/>
    <x v="2"/>
    <x v="819"/>
    <x v="875"/>
    <x v="749"/>
    <x v="815"/>
    <x v="757"/>
    <x v="826"/>
    <x v="625"/>
    <x v="703"/>
    <x v="530"/>
    <x v="613"/>
    <x v="483"/>
    <x v="552"/>
    <x v="458"/>
    <x v="506"/>
  </r>
  <r>
    <x v="1"/>
    <x v="1"/>
    <x v="32"/>
    <x v="34"/>
    <x v="44"/>
    <x v="2"/>
    <x v="3"/>
    <x v="268"/>
    <x v="346"/>
    <x v="308"/>
    <x v="389"/>
    <x v="289"/>
    <x v="367"/>
    <x v="401"/>
    <x v="479"/>
    <x v="482"/>
    <x v="553"/>
    <x v="515"/>
    <x v="585"/>
    <x v="547"/>
    <x v="617"/>
  </r>
  <r>
    <x v="1"/>
    <x v="1"/>
    <x v="32"/>
    <x v="34"/>
    <x v="44"/>
    <x v="3"/>
    <x v="1"/>
    <x v="758"/>
    <x v="577"/>
    <x v="844"/>
    <x v="675"/>
    <x v="835"/>
    <x v="668"/>
    <x v="963"/>
    <x v="824"/>
    <x v="1009"/>
    <x v="904"/>
    <x v="1035"/>
    <x v="945"/>
    <x v="1059"/>
    <x v="975"/>
  </r>
  <r>
    <x v="1"/>
    <x v="1"/>
    <x v="32"/>
    <x v="34"/>
    <x v="55"/>
    <x v="0"/>
    <x v="0"/>
    <x v="1146"/>
    <x v="1159"/>
    <x v="1136"/>
    <x v="1149"/>
    <x v="1138"/>
    <x v="1151"/>
    <x v="1088"/>
    <x v="1132"/>
    <x v="1045"/>
    <x v="1099"/>
    <x v="1011"/>
    <x v="1076"/>
    <x v="987"/>
    <x v="1053"/>
  </r>
  <r>
    <x v="1"/>
    <x v="1"/>
    <x v="32"/>
    <x v="34"/>
    <x v="55"/>
    <x v="1"/>
    <x v="2"/>
    <x v="1034"/>
    <x v="1057"/>
    <x v="981"/>
    <x v="1027"/>
    <x v="985"/>
    <x v="1031"/>
    <x v="888"/>
    <x v="958"/>
    <x v="826"/>
    <x v="899"/>
    <x v="769"/>
    <x v="847"/>
    <x v="724"/>
    <x v="802"/>
  </r>
  <r>
    <x v="1"/>
    <x v="1"/>
    <x v="32"/>
    <x v="34"/>
    <x v="55"/>
    <x v="2"/>
    <x v="3"/>
    <x v="545"/>
    <x v="617"/>
    <x v="615"/>
    <x v="690"/>
    <x v="578"/>
    <x v="653"/>
    <x v="721"/>
    <x v="798"/>
    <x v="780"/>
    <x v="850"/>
    <x v="810"/>
    <x v="879"/>
    <x v="830"/>
    <x v="903"/>
  </r>
  <r>
    <x v="1"/>
    <x v="1"/>
    <x v="32"/>
    <x v="34"/>
    <x v="55"/>
    <x v="3"/>
    <x v="1"/>
    <x v="996"/>
    <x v="857"/>
    <x v="1063"/>
    <x v="943"/>
    <x v="1056"/>
    <x v="929"/>
    <x v="1134"/>
    <x v="1049"/>
    <x v="1162"/>
    <x v="1096"/>
    <x v="1168"/>
    <x v="1119"/>
    <x v="1171"/>
    <x v="1143"/>
  </r>
  <r>
    <x v="1"/>
    <x v="1"/>
    <x v="32"/>
    <x v="34"/>
    <x v="104"/>
    <x v="0"/>
    <x v="0"/>
    <x v="893"/>
    <x v="942"/>
    <x v="849"/>
    <x v="905"/>
    <x v="868"/>
    <x v="923"/>
    <x v="765"/>
    <x v="839"/>
    <x v="686"/>
    <x v="764"/>
    <x v="643"/>
    <x v="720"/>
    <x v="602"/>
    <x v="680"/>
  </r>
  <r>
    <x v="1"/>
    <x v="1"/>
    <x v="32"/>
    <x v="34"/>
    <x v="104"/>
    <x v="1"/>
    <x v="2"/>
    <x v="657"/>
    <x v="723"/>
    <x v="568"/>
    <x v="641"/>
    <x v="584"/>
    <x v="657"/>
    <x v="429"/>
    <x v="512"/>
    <x v="363"/>
    <x v="413"/>
    <x v="331"/>
    <x v="359"/>
    <x v="310"/>
    <x v="321"/>
  </r>
  <r>
    <x v="1"/>
    <x v="1"/>
    <x v="32"/>
    <x v="34"/>
    <x v="104"/>
    <x v="2"/>
    <x v="3"/>
    <x v="149"/>
    <x v="201"/>
    <x v="161"/>
    <x v="209"/>
    <x v="149"/>
    <x v="190"/>
    <x v="228"/>
    <x v="263"/>
    <x v="284"/>
    <x v="313"/>
    <x v="329"/>
    <x v="357"/>
    <x v="366"/>
    <x v="389"/>
  </r>
  <r>
    <x v="1"/>
    <x v="1"/>
    <x v="32"/>
    <x v="34"/>
    <x v="104"/>
    <x v="3"/>
    <x v="1"/>
    <x v="581"/>
    <x v="415"/>
    <x v="672"/>
    <x v="480"/>
    <x v="661"/>
    <x v="475"/>
    <x v="811"/>
    <x v="634"/>
    <x v="888"/>
    <x v="721"/>
    <x v="917"/>
    <x v="768"/>
    <x v="941"/>
    <x v="818"/>
  </r>
  <r>
    <x v="1"/>
    <x v="1"/>
    <x v="32"/>
    <x v="34"/>
    <x v="158"/>
    <x v="0"/>
    <x v="0"/>
    <x v="945"/>
    <x v="987"/>
    <x v="911"/>
    <x v="969"/>
    <x v="924"/>
    <x v="980"/>
    <x v="831"/>
    <x v="900"/>
    <x v="756"/>
    <x v="826"/>
    <x v="718"/>
    <x v="796"/>
    <x v="677"/>
    <x v="752"/>
  </r>
  <r>
    <x v="1"/>
    <x v="1"/>
    <x v="32"/>
    <x v="34"/>
    <x v="158"/>
    <x v="1"/>
    <x v="2"/>
    <x v="723"/>
    <x v="785"/>
    <x v="654"/>
    <x v="726"/>
    <x v="663"/>
    <x v="736"/>
    <x v="512"/>
    <x v="593"/>
    <x v="427"/>
    <x v="495"/>
    <x v="400"/>
    <x v="447"/>
    <x v="373"/>
    <x v="396"/>
  </r>
  <r>
    <x v="1"/>
    <x v="1"/>
    <x v="32"/>
    <x v="34"/>
    <x v="158"/>
    <x v="2"/>
    <x v="3"/>
    <x v="200"/>
    <x v="268"/>
    <x v="227"/>
    <x v="296"/>
    <x v="206"/>
    <x v="273"/>
    <x v="303"/>
    <x v="363"/>
    <x v="375"/>
    <x v="432"/>
    <x v="424"/>
    <x v="474"/>
    <x v="461"/>
    <x v="508"/>
  </r>
  <r>
    <x v="1"/>
    <x v="1"/>
    <x v="32"/>
    <x v="34"/>
    <x v="158"/>
    <x v="3"/>
    <x v="1"/>
    <x v="680"/>
    <x v="502"/>
    <x v="772"/>
    <x v="593"/>
    <x v="761"/>
    <x v="580"/>
    <x v="901"/>
    <x v="732"/>
    <x v="961"/>
    <x v="821"/>
    <x v="984"/>
    <x v="870"/>
    <x v="1008"/>
    <x v="908"/>
  </r>
  <r>
    <x v="1"/>
    <x v="1"/>
    <x v="32"/>
    <x v="34"/>
    <x v="226"/>
    <x v="0"/>
    <x v="0"/>
    <x v="1223"/>
    <x v="1223"/>
    <x v="1223"/>
    <x v="1224"/>
    <x v="1224"/>
    <x v="1224"/>
    <x v="1213"/>
    <x v="1225"/>
    <x v="1205"/>
    <x v="1221"/>
    <x v="1199"/>
    <x v="1213"/>
    <x v="1188"/>
    <x v="1210"/>
  </r>
  <r>
    <x v="1"/>
    <x v="1"/>
    <x v="32"/>
    <x v="34"/>
    <x v="226"/>
    <x v="1"/>
    <x v="2"/>
    <x v="1198"/>
    <x v="1200"/>
    <x v="1185"/>
    <x v="1197"/>
    <x v="1185"/>
    <x v="1196"/>
    <x v="1166"/>
    <x v="1185"/>
    <x v="1127"/>
    <x v="1171"/>
    <x v="1097"/>
    <x v="1153"/>
    <x v="1070"/>
    <x v="1125"/>
  </r>
  <r>
    <x v="1"/>
    <x v="1"/>
    <x v="32"/>
    <x v="34"/>
    <x v="226"/>
    <x v="2"/>
    <x v="3"/>
    <x v="932"/>
    <x v="977"/>
    <x v="995"/>
    <x v="1041"/>
    <x v="966"/>
    <x v="1014"/>
    <x v="1054"/>
    <x v="1103"/>
    <x v="1084"/>
    <x v="1140"/>
    <x v="1098"/>
    <x v="1154"/>
    <x v="1105"/>
    <x v="1161"/>
  </r>
  <r>
    <x v="1"/>
    <x v="1"/>
    <x v="32"/>
    <x v="34"/>
    <x v="226"/>
    <x v="3"/>
    <x v="1"/>
    <x v="1182"/>
    <x v="1118"/>
    <x v="1206"/>
    <x v="1160"/>
    <x v="1204"/>
    <x v="1153"/>
    <x v="1223"/>
    <x v="1206"/>
    <x v="1226"/>
    <x v="1213"/>
    <x v="1226"/>
    <x v="1223"/>
    <x v="1226"/>
    <x v="1225"/>
  </r>
  <r>
    <x v="1"/>
    <x v="1"/>
    <x v="32"/>
    <x v="34"/>
    <x v="232"/>
    <x v="0"/>
    <x v="0"/>
    <x v="1235"/>
    <x v="1235"/>
    <x v="1235"/>
    <x v="1235"/>
    <x v="1235"/>
    <x v="1235"/>
    <x v="1234"/>
    <x v="1235"/>
    <x v="1223"/>
    <x v="1235"/>
    <x v="1220"/>
    <x v="1234"/>
    <x v="1215"/>
    <x v="1227"/>
  </r>
  <r>
    <x v="1"/>
    <x v="1"/>
    <x v="32"/>
    <x v="34"/>
    <x v="232"/>
    <x v="1"/>
    <x v="2"/>
    <x v="1220"/>
    <x v="1220"/>
    <x v="1218"/>
    <x v="1219"/>
    <x v="1218"/>
    <x v="1219"/>
    <x v="1201"/>
    <x v="1217"/>
    <x v="1187"/>
    <x v="1206"/>
    <x v="1165"/>
    <x v="1199"/>
    <x v="1144"/>
    <x v="1190"/>
  </r>
  <r>
    <x v="1"/>
    <x v="1"/>
    <x v="32"/>
    <x v="34"/>
    <x v="232"/>
    <x v="2"/>
    <x v="3"/>
    <x v="1070"/>
    <x v="1088"/>
    <x v="1113"/>
    <x v="1132"/>
    <x v="1100"/>
    <x v="1119"/>
    <x v="1161"/>
    <x v="1181"/>
    <x v="1176"/>
    <x v="1199"/>
    <x v="1178"/>
    <x v="1201"/>
    <x v="1176"/>
    <x v="1204"/>
  </r>
  <r>
    <x v="1"/>
    <x v="1"/>
    <x v="32"/>
    <x v="34"/>
    <x v="232"/>
    <x v="3"/>
    <x v="1"/>
    <x v="1216"/>
    <x v="1174"/>
    <x v="1224"/>
    <x v="1208"/>
    <x v="1222"/>
    <x v="1203"/>
    <x v="1235"/>
    <x v="1224"/>
    <x v="1235"/>
    <x v="1234"/>
    <x v="1235"/>
    <x v="1235"/>
    <x v="1235"/>
    <x v="1235"/>
  </r>
  <r>
    <x v="1"/>
    <x v="1"/>
    <x v="32"/>
    <x v="34"/>
    <x v="233"/>
    <x v="0"/>
    <x v="0"/>
    <x v="1233"/>
    <x v="1233"/>
    <x v="1233"/>
    <x v="1233"/>
    <x v="1233"/>
    <x v="1233"/>
    <x v="1224"/>
    <x v="1233"/>
    <x v="1217"/>
    <x v="1232"/>
    <x v="1211"/>
    <x v="1224"/>
    <x v="1203"/>
    <x v="1221"/>
  </r>
  <r>
    <x v="1"/>
    <x v="1"/>
    <x v="32"/>
    <x v="34"/>
    <x v="233"/>
    <x v="1"/>
    <x v="2"/>
    <x v="1213"/>
    <x v="1214"/>
    <x v="1201"/>
    <x v="1213"/>
    <x v="1202"/>
    <x v="1212"/>
    <x v="1186"/>
    <x v="1200"/>
    <x v="1155"/>
    <x v="1190"/>
    <x v="1134"/>
    <x v="1181"/>
    <x v="1103"/>
    <x v="1160"/>
  </r>
  <r>
    <x v="1"/>
    <x v="1"/>
    <x v="32"/>
    <x v="34"/>
    <x v="233"/>
    <x v="2"/>
    <x v="3"/>
    <x v="1002"/>
    <x v="1031"/>
    <x v="1052"/>
    <x v="1087"/>
    <x v="1027"/>
    <x v="1066"/>
    <x v="1106"/>
    <x v="1146"/>
    <x v="1129"/>
    <x v="1174"/>
    <x v="1141"/>
    <x v="1185"/>
    <x v="1139"/>
    <x v="1186"/>
  </r>
  <r>
    <x v="1"/>
    <x v="1"/>
    <x v="32"/>
    <x v="34"/>
    <x v="233"/>
    <x v="3"/>
    <x v="1"/>
    <x v="1201"/>
    <x v="1144"/>
    <x v="1217"/>
    <x v="1187"/>
    <x v="1217"/>
    <x v="1180"/>
    <x v="1233"/>
    <x v="1218"/>
    <x v="1234"/>
    <x v="1228"/>
    <x v="1234"/>
    <x v="1233"/>
    <x v="1234"/>
    <x v="1234"/>
  </r>
  <r>
    <x v="1"/>
    <x v="1"/>
    <x v="32"/>
    <x v="34"/>
    <x v="249"/>
    <x v="0"/>
    <x v="0"/>
    <x v="1207"/>
    <x v="1208"/>
    <x v="1198"/>
    <x v="1210"/>
    <x v="1200"/>
    <x v="1211"/>
    <x v="1185"/>
    <x v="1199"/>
    <x v="1156"/>
    <x v="1191"/>
    <x v="1138"/>
    <x v="1184"/>
    <x v="1110"/>
    <x v="1166"/>
  </r>
  <r>
    <x v="1"/>
    <x v="1"/>
    <x v="32"/>
    <x v="34"/>
    <x v="249"/>
    <x v="1"/>
    <x v="2"/>
    <x v="1128"/>
    <x v="1145"/>
    <x v="1110"/>
    <x v="1129"/>
    <x v="1109"/>
    <x v="1127"/>
    <x v="1039"/>
    <x v="1095"/>
    <x v="989"/>
    <x v="1051"/>
    <x v="955"/>
    <x v="1023"/>
    <x v="922"/>
    <x v="993"/>
  </r>
  <r>
    <x v="1"/>
    <x v="1"/>
    <x v="32"/>
    <x v="34"/>
    <x v="249"/>
    <x v="2"/>
    <x v="3"/>
    <x v="757"/>
    <x v="817"/>
    <x v="824"/>
    <x v="883"/>
    <x v="782"/>
    <x v="851"/>
    <x v="911"/>
    <x v="981"/>
    <x v="955"/>
    <x v="1023"/>
    <x v="968"/>
    <x v="1035"/>
    <x v="988"/>
    <x v="1054"/>
  </r>
  <r>
    <x v="1"/>
    <x v="1"/>
    <x v="32"/>
    <x v="34"/>
    <x v="249"/>
    <x v="3"/>
    <x v="1"/>
    <x v="1112"/>
    <x v="1007"/>
    <x v="1152"/>
    <x v="1082"/>
    <x v="1147"/>
    <x v="1074"/>
    <x v="1195"/>
    <x v="1153"/>
    <x v="1202"/>
    <x v="1188"/>
    <x v="1214"/>
    <x v="1194"/>
    <x v="1214"/>
    <x v="1200"/>
  </r>
  <r>
    <x v="1"/>
    <x v="1"/>
    <x v="32"/>
    <x v="34"/>
    <x v="265"/>
    <x v="0"/>
    <x v="0"/>
    <x v="971"/>
    <x v="1009"/>
    <x v="930"/>
    <x v="986"/>
    <x v="938"/>
    <x v="992"/>
    <x v="845"/>
    <x v="914"/>
    <x v="778"/>
    <x v="845"/>
    <x v="732"/>
    <x v="810"/>
    <x v="696"/>
    <x v="773"/>
  </r>
  <r>
    <x v="1"/>
    <x v="1"/>
    <x v="32"/>
    <x v="34"/>
    <x v="265"/>
    <x v="1"/>
    <x v="2"/>
    <x v="756"/>
    <x v="816"/>
    <x v="683"/>
    <x v="757"/>
    <x v="695"/>
    <x v="763"/>
    <x v="543"/>
    <x v="619"/>
    <x v="454"/>
    <x v="525"/>
    <x v="422"/>
    <x v="472"/>
    <x v="391"/>
    <x v="419"/>
  </r>
  <r>
    <x v="1"/>
    <x v="1"/>
    <x v="32"/>
    <x v="34"/>
    <x v="265"/>
    <x v="2"/>
    <x v="3"/>
    <x v="219"/>
    <x v="294"/>
    <x v="261"/>
    <x v="333"/>
    <x v="232"/>
    <x v="303"/>
    <x v="337"/>
    <x v="407"/>
    <x v="412"/>
    <x v="479"/>
    <x v="462"/>
    <x v="526"/>
    <x v="493"/>
    <x v="553"/>
  </r>
  <r>
    <x v="1"/>
    <x v="1"/>
    <x v="32"/>
    <x v="34"/>
    <x v="265"/>
    <x v="3"/>
    <x v="1"/>
    <x v="699"/>
    <x v="521"/>
    <x v="789"/>
    <x v="614"/>
    <x v="779"/>
    <x v="603"/>
    <x v="921"/>
    <x v="758"/>
    <x v="975"/>
    <x v="839"/>
    <x v="998"/>
    <x v="892"/>
    <x v="1021"/>
    <x v="930"/>
  </r>
  <r>
    <x v="1"/>
    <x v="1"/>
    <x v="32"/>
    <x v="34"/>
    <x v="272"/>
    <x v="0"/>
    <x v="0"/>
    <x v="1152"/>
    <x v="1164"/>
    <x v="1142"/>
    <x v="1156"/>
    <x v="1146"/>
    <x v="1159"/>
    <x v="1100"/>
    <x v="1142"/>
    <x v="1058"/>
    <x v="1112"/>
    <x v="1029"/>
    <x v="1088"/>
    <x v="998"/>
    <x v="1066"/>
  </r>
  <r>
    <x v="1"/>
    <x v="1"/>
    <x v="32"/>
    <x v="34"/>
    <x v="272"/>
    <x v="1"/>
    <x v="2"/>
    <x v="1045"/>
    <x v="1065"/>
    <x v="993"/>
    <x v="1040"/>
    <x v="1002"/>
    <x v="1047"/>
    <x v="906"/>
    <x v="976"/>
    <x v="840"/>
    <x v="915"/>
    <x v="788"/>
    <x v="861"/>
    <x v="746"/>
    <x v="823"/>
  </r>
  <r>
    <x v="1"/>
    <x v="1"/>
    <x v="32"/>
    <x v="34"/>
    <x v="272"/>
    <x v="2"/>
    <x v="3"/>
    <x v="548"/>
    <x v="619"/>
    <x v="619"/>
    <x v="693"/>
    <x v="583"/>
    <x v="656"/>
    <x v="724"/>
    <x v="800"/>
    <x v="787"/>
    <x v="855"/>
    <x v="813"/>
    <x v="883"/>
    <x v="832"/>
    <x v="905"/>
  </r>
  <r>
    <x v="1"/>
    <x v="1"/>
    <x v="32"/>
    <x v="34"/>
    <x v="272"/>
    <x v="3"/>
    <x v="1"/>
    <x v="1003"/>
    <x v="865"/>
    <x v="1071"/>
    <x v="949"/>
    <x v="1062"/>
    <x v="937"/>
    <x v="1138"/>
    <x v="1060"/>
    <x v="1166"/>
    <x v="1103"/>
    <x v="1172"/>
    <x v="1126"/>
    <x v="1175"/>
    <x v="1149"/>
  </r>
  <r>
    <x v="1"/>
    <x v="1"/>
    <x v="32"/>
    <x v="34"/>
    <x v="284"/>
    <x v="0"/>
    <x v="0"/>
    <x v="1098"/>
    <x v="1111"/>
    <x v="1080"/>
    <x v="1105"/>
    <x v="1089"/>
    <x v="1110"/>
    <x v="1016"/>
    <x v="1071"/>
    <x v="958"/>
    <x v="1027"/>
    <x v="927"/>
    <x v="1000"/>
    <x v="896"/>
    <x v="969"/>
  </r>
  <r>
    <x v="1"/>
    <x v="1"/>
    <x v="32"/>
    <x v="34"/>
    <x v="284"/>
    <x v="1"/>
    <x v="2"/>
    <x v="928"/>
    <x v="973"/>
    <x v="878"/>
    <x v="934"/>
    <x v="883"/>
    <x v="940"/>
    <x v="773"/>
    <x v="847"/>
    <x v="685"/>
    <x v="763"/>
    <x v="637"/>
    <x v="713"/>
    <x v="587"/>
    <x v="661"/>
  </r>
  <r>
    <x v="1"/>
    <x v="1"/>
    <x v="32"/>
    <x v="34"/>
    <x v="284"/>
    <x v="2"/>
    <x v="3"/>
    <x v="400"/>
    <x v="478"/>
    <x v="452"/>
    <x v="531"/>
    <x v="423"/>
    <x v="498"/>
    <x v="568"/>
    <x v="646"/>
    <x v="631"/>
    <x v="708"/>
    <x v="661"/>
    <x v="744"/>
    <x v="689"/>
    <x v="765"/>
  </r>
  <r>
    <x v="1"/>
    <x v="1"/>
    <x v="32"/>
    <x v="34"/>
    <x v="284"/>
    <x v="3"/>
    <x v="1"/>
    <x v="882"/>
    <x v="730"/>
    <x v="962"/>
    <x v="823"/>
    <x v="947"/>
    <x v="815"/>
    <x v="1049"/>
    <x v="952"/>
    <x v="1095"/>
    <x v="1015"/>
    <x v="1118"/>
    <x v="1040"/>
    <x v="1127"/>
    <x v="1069"/>
  </r>
  <r>
    <x v="1"/>
    <x v="1"/>
    <x v="32"/>
    <x v="34"/>
    <x v="286"/>
    <x v="0"/>
    <x v="0"/>
    <x v="1212"/>
    <x v="1213"/>
    <x v="1204"/>
    <x v="1214"/>
    <x v="1206"/>
    <x v="1214"/>
    <x v="1191"/>
    <x v="1204"/>
    <x v="1171"/>
    <x v="1195"/>
    <x v="1148"/>
    <x v="1190"/>
    <x v="1128"/>
    <x v="1180"/>
  </r>
  <r>
    <x v="1"/>
    <x v="1"/>
    <x v="32"/>
    <x v="34"/>
    <x v="286"/>
    <x v="1"/>
    <x v="2"/>
    <x v="1142"/>
    <x v="1155"/>
    <x v="1127"/>
    <x v="1141"/>
    <x v="1127"/>
    <x v="1139"/>
    <x v="1068"/>
    <x v="1114"/>
    <x v="1018"/>
    <x v="1075"/>
    <x v="980"/>
    <x v="1050"/>
    <x v="945"/>
    <x v="1019"/>
  </r>
  <r>
    <x v="1"/>
    <x v="1"/>
    <x v="32"/>
    <x v="34"/>
    <x v="286"/>
    <x v="2"/>
    <x v="3"/>
    <x v="780"/>
    <x v="833"/>
    <x v="839"/>
    <x v="898"/>
    <x v="798"/>
    <x v="861"/>
    <x v="928"/>
    <x v="993"/>
    <x v="964"/>
    <x v="1034"/>
    <x v="979"/>
    <x v="1048"/>
    <x v="996"/>
    <x v="1062"/>
  </r>
  <r>
    <x v="1"/>
    <x v="1"/>
    <x v="32"/>
    <x v="34"/>
    <x v="286"/>
    <x v="3"/>
    <x v="1"/>
    <x v="1116"/>
    <x v="1020"/>
    <x v="1159"/>
    <x v="1091"/>
    <x v="1152"/>
    <x v="1081"/>
    <x v="1199"/>
    <x v="1161"/>
    <x v="1206"/>
    <x v="1192"/>
    <x v="1215"/>
    <x v="1198"/>
    <x v="1216"/>
    <x v="1201"/>
  </r>
  <r>
    <x v="1"/>
    <x v="1"/>
    <x v="32"/>
    <x v="34"/>
    <x v="333"/>
    <x v="0"/>
    <x v="0"/>
    <x v="1226"/>
    <x v="1226"/>
    <x v="1226"/>
    <x v="1226"/>
    <x v="1226"/>
    <x v="1226"/>
    <x v="1215"/>
    <x v="1227"/>
    <x v="1208"/>
    <x v="1225"/>
    <x v="1202"/>
    <x v="1215"/>
    <x v="1194"/>
    <x v="1213"/>
  </r>
  <r>
    <x v="1"/>
    <x v="1"/>
    <x v="32"/>
    <x v="34"/>
    <x v="333"/>
    <x v="1"/>
    <x v="2"/>
    <x v="1204"/>
    <x v="1205"/>
    <x v="1193"/>
    <x v="1204"/>
    <x v="1192"/>
    <x v="1204"/>
    <x v="1173"/>
    <x v="1192"/>
    <x v="1138"/>
    <x v="1180"/>
    <x v="1107"/>
    <x v="1163"/>
    <x v="1081"/>
    <x v="1136"/>
  </r>
  <r>
    <x v="1"/>
    <x v="1"/>
    <x v="32"/>
    <x v="34"/>
    <x v="333"/>
    <x v="2"/>
    <x v="3"/>
    <x v="952"/>
    <x v="991"/>
    <x v="1012"/>
    <x v="1056"/>
    <x v="987"/>
    <x v="1032"/>
    <x v="1071"/>
    <x v="1118"/>
    <x v="1101"/>
    <x v="1150"/>
    <x v="1113"/>
    <x v="1166"/>
    <x v="1116"/>
    <x v="1171"/>
  </r>
  <r>
    <x v="1"/>
    <x v="1"/>
    <x v="32"/>
    <x v="34"/>
    <x v="333"/>
    <x v="3"/>
    <x v="1"/>
    <x v="1186"/>
    <x v="1127"/>
    <x v="1210"/>
    <x v="1169"/>
    <x v="1209"/>
    <x v="1164"/>
    <x v="1228"/>
    <x v="1210"/>
    <x v="1229"/>
    <x v="1218"/>
    <x v="1229"/>
    <x v="1228"/>
    <x v="1229"/>
    <x v="1229"/>
  </r>
  <r>
    <x v="1"/>
    <x v="1"/>
    <x v="32"/>
    <x v="34"/>
    <x v="335"/>
    <x v="0"/>
    <x v="0"/>
    <x v="1054"/>
    <x v="1073"/>
    <x v="1019"/>
    <x v="1061"/>
    <x v="1034"/>
    <x v="1073"/>
    <x v="953"/>
    <x v="1011"/>
    <x v="895"/>
    <x v="968"/>
    <x v="860"/>
    <x v="935"/>
    <x v="814"/>
    <x v="891"/>
  </r>
  <r>
    <x v="1"/>
    <x v="1"/>
    <x v="32"/>
    <x v="34"/>
    <x v="335"/>
    <x v="1"/>
    <x v="2"/>
    <x v="862"/>
    <x v="917"/>
    <x v="791"/>
    <x v="859"/>
    <x v="801"/>
    <x v="863"/>
    <x v="670"/>
    <x v="740"/>
    <x v="583"/>
    <x v="659"/>
    <x v="534"/>
    <x v="608"/>
    <x v="498"/>
    <x v="559"/>
  </r>
  <r>
    <x v="1"/>
    <x v="1"/>
    <x v="32"/>
    <x v="34"/>
    <x v="335"/>
    <x v="2"/>
    <x v="3"/>
    <x v="329"/>
    <x v="406"/>
    <x v="367"/>
    <x v="448"/>
    <x v="344"/>
    <x v="420"/>
    <x v="472"/>
    <x v="550"/>
    <x v="539"/>
    <x v="621"/>
    <x v="572"/>
    <x v="656"/>
    <x v="601"/>
    <x v="679"/>
  </r>
  <r>
    <x v="1"/>
    <x v="1"/>
    <x v="32"/>
    <x v="34"/>
    <x v="335"/>
    <x v="3"/>
    <x v="1"/>
    <x v="821"/>
    <x v="659"/>
    <x v="900"/>
    <x v="752"/>
    <x v="894"/>
    <x v="740"/>
    <x v="1012"/>
    <x v="888"/>
    <x v="1054"/>
    <x v="965"/>
    <x v="1076"/>
    <x v="995"/>
    <x v="1097"/>
    <x v="1017"/>
  </r>
  <r>
    <x v="1"/>
    <x v="1"/>
    <x v="32"/>
    <x v="34"/>
    <x v="363"/>
    <x v="0"/>
    <x v="0"/>
    <x v="1217"/>
    <x v="1217"/>
    <x v="1213"/>
    <x v="1217"/>
    <x v="1215"/>
    <x v="1217"/>
    <x v="1197"/>
    <x v="1214"/>
    <x v="1183"/>
    <x v="1203"/>
    <x v="1162"/>
    <x v="1196"/>
    <x v="1146"/>
    <x v="1191"/>
  </r>
  <r>
    <x v="1"/>
    <x v="1"/>
    <x v="32"/>
    <x v="34"/>
    <x v="363"/>
    <x v="1"/>
    <x v="2"/>
    <x v="1158"/>
    <x v="1169"/>
    <x v="1145"/>
    <x v="1158"/>
    <x v="1145"/>
    <x v="1158"/>
    <x v="1097"/>
    <x v="1139"/>
    <x v="1048"/>
    <x v="1105"/>
    <x v="1014"/>
    <x v="1077"/>
    <x v="977"/>
    <x v="1047"/>
  </r>
  <r>
    <x v="1"/>
    <x v="1"/>
    <x v="32"/>
    <x v="34"/>
    <x v="363"/>
    <x v="2"/>
    <x v="3"/>
    <x v="822"/>
    <x v="877"/>
    <x v="883"/>
    <x v="938"/>
    <x v="851"/>
    <x v="905"/>
    <x v="968"/>
    <x v="1024"/>
    <x v="999"/>
    <x v="1057"/>
    <x v="1016"/>
    <x v="1078"/>
    <x v="1022"/>
    <x v="1090"/>
  </r>
  <r>
    <x v="1"/>
    <x v="1"/>
    <x v="32"/>
    <x v="34"/>
    <x v="363"/>
    <x v="3"/>
    <x v="1"/>
    <x v="1133"/>
    <x v="1048"/>
    <x v="1174"/>
    <x v="1112"/>
    <x v="1169"/>
    <x v="1100"/>
    <x v="1204"/>
    <x v="1174"/>
    <x v="1216"/>
    <x v="1198"/>
    <x v="1218"/>
    <x v="1204"/>
    <x v="1219"/>
    <x v="1206"/>
  </r>
  <r>
    <x v="1"/>
    <x v="1"/>
    <x v="39"/>
    <x v="39"/>
    <x v="15"/>
    <x v="0"/>
    <x v="0"/>
    <x v="587"/>
    <x v="660"/>
    <x v="515"/>
    <x v="588"/>
    <x v="547"/>
    <x v="615"/>
    <x v="394"/>
    <x v="473"/>
    <x v="344"/>
    <x v="392"/>
    <x v="323"/>
    <x v="350"/>
    <x v="302"/>
    <x v="313"/>
  </r>
  <r>
    <x v="1"/>
    <x v="1"/>
    <x v="39"/>
    <x v="39"/>
    <x v="15"/>
    <x v="1"/>
    <x v="2"/>
    <x v="319"/>
    <x v="397"/>
    <x v="234"/>
    <x v="304"/>
    <x v="254"/>
    <x v="323"/>
    <x v="156"/>
    <x v="170"/>
    <x v="114"/>
    <x v="117"/>
    <x v="88"/>
    <x v="88"/>
    <x v="72"/>
    <x v="72"/>
  </r>
  <r>
    <x v="1"/>
    <x v="1"/>
    <x v="39"/>
    <x v="39"/>
    <x v="15"/>
    <x v="2"/>
    <x v="3"/>
    <x v="33"/>
    <x v="36"/>
    <x v="32"/>
    <x v="35"/>
    <x v="32"/>
    <x v="32"/>
    <x v="36"/>
    <x v="36"/>
    <x v="52"/>
    <x v="52"/>
    <x v="72"/>
    <x v="72"/>
    <x v="104"/>
    <x v="104"/>
  </r>
  <r>
    <x v="1"/>
    <x v="1"/>
    <x v="39"/>
    <x v="39"/>
    <x v="15"/>
    <x v="3"/>
    <x v="1"/>
    <x v="260"/>
    <x v="172"/>
    <x v="327"/>
    <x v="186"/>
    <x v="326"/>
    <x v="187"/>
    <x v="467"/>
    <x v="273"/>
    <x v="561"/>
    <x v="349"/>
    <x v="609"/>
    <x v="412"/>
    <x v="657"/>
    <x v="469"/>
  </r>
  <r>
    <x v="1"/>
    <x v="1"/>
    <x v="39"/>
    <x v="39"/>
    <x v="204"/>
    <x v="0"/>
    <x v="0"/>
    <x v="587"/>
    <x v="660"/>
    <x v="515"/>
    <x v="588"/>
    <x v="547"/>
    <x v="615"/>
    <x v="394"/>
    <x v="473"/>
    <x v="344"/>
    <x v="392"/>
    <x v="323"/>
    <x v="350"/>
    <x v="302"/>
    <x v="313"/>
  </r>
  <r>
    <x v="1"/>
    <x v="1"/>
    <x v="39"/>
    <x v="39"/>
    <x v="204"/>
    <x v="1"/>
    <x v="2"/>
    <x v="319"/>
    <x v="397"/>
    <x v="234"/>
    <x v="304"/>
    <x v="254"/>
    <x v="323"/>
    <x v="156"/>
    <x v="170"/>
    <x v="114"/>
    <x v="117"/>
    <x v="88"/>
    <x v="88"/>
    <x v="72"/>
    <x v="72"/>
  </r>
  <r>
    <x v="1"/>
    <x v="1"/>
    <x v="39"/>
    <x v="39"/>
    <x v="204"/>
    <x v="2"/>
    <x v="3"/>
    <x v="33"/>
    <x v="36"/>
    <x v="32"/>
    <x v="35"/>
    <x v="32"/>
    <x v="32"/>
    <x v="36"/>
    <x v="36"/>
    <x v="52"/>
    <x v="52"/>
    <x v="72"/>
    <x v="72"/>
    <x v="104"/>
    <x v="104"/>
  </r>
  <r>
    <x v="1"/>
    <x v="1"/>
    <x v="39"/>
    <x v="39"/>
    <x v="204"/>
    <x v="3"/>
    <x v="1"/>
    <x v="260"/>
    <x v="172"/>
    <x v="327"/>
    <x v="186"/>
    <x v="326"/>
    <x v="187"/>
    <x v="467"/>
    <x v="273"/>
    <x v="561"/>
    <x v="349"/>
    <x v="609"/>
    <x v="412"/>
    <x v="657"/>
    <x v="469"/>
  </r>
  <r>
    <x v="1"/>
    <x v="1"/>
    <x v="39"/>
    <x v="39"/>
    <x v="268"/>
    <x v="0"/>
    <x v="0"/>
    <x v="587"/>
    <x v="660"/>
    <x v="515"/>
    <x v="588"/>
    <x v="547"/>
    <x v="615"/>
    <x v="394"/>
    <x v="473"/>
    <x v="344"/>
    <x v="392"/>
    <x v="323"/>
    <x v="350"/>
    <x v="302"/>
    <x v="313"/>
  </r>
  <r>
    <x v="1"/>
    <x v="1"/>
    <x v="39"/>
    <x v="39"/>
    <x v="268"/>
    <x v="1"/>
    <x v="2"/>
    <x v="319"/>
    <x v="397"/>
    <x v="234"/>
    <x v="304"/>
    <x v="254"/>
    <x v="323"/>
    <x v="156"/>
    <x v="170"/>
    <x v="114"/>
    <x v="117"/>
    <x v="88"/>
    <x v="88"/>
    <x v="72"/>
    <x v="72"/>
  </r>
  <r>
    <x v="1"/>
    <x v="1"/>
    <x v="39"/>
    <x v="39"/>
    <x v="268"/>
    <x v="2"/>
    <x v="3"/>
    <x v="33"/>
    <x v="36"/>
    <x v="32"/>
    <x v="35"/>
    <x v="32"/>
    <x v="32"/>
    <x v="36"/>
    <x v="36"/>
    <x v="52"/>
    <x v="52"/>
    <x v="72"/>
    <x v="72"/>
    <x v="104"/>
    <x v="104"/>
  </r>
  <r>
    <x v="1"/>
    <x v="1"/>
    <x v="39"/>
    <x v="39"/>
    <x v="268"/>
    <x v="3"/>
    <x v="1"/>
    <x v="260"/>
    <x v="172"/>
    <x v="327"/>
    <x v="186"/>
    <x v="326"/>
    <x v="187"/>
    <x v="467"/>
    <x v="273"/>
    <x v="561"/>
    <x v="349"/>
    <x v="609"/>
    <x v="412"/>
    <x v="657"/>
    <x v="469"/>
  </r>
  <r>
    <x v="1"/>
    <x v="1"/>
    <x v="39"/>
    <x v="39"/>
    <x v="301"/>
    <x v="0"/>
    <x v="0"/>
    <x v="587"/>
    <x v="660"/>
    <x v="515"/>
    <x v="588"/>
    <x v="547"/>
    <x v="615"/>
    <x v="394"/>
    <x v="473"/>
    <x v="344"/>
    <x v="392"/>
    <x v="323"/>
    <x v="350"/>
    <x v="302"/>
    <x v="313"/>
  </r>
  <r>
    <x v="1"/>
    <x v="1"/>
    <x v="39"/>
    <x v="39"/>
    <x v="301"/>
    <x v="1"/>
    <x v="2"/>
    <x v="319"/>
    <x v="397"/>
    <x v="234"/>
    <x v="304"/>
    <x v="254"/>
    <x v="323"/>
    <x v="156"/>
    <x v="170"/>
    <x v="114"/>
    <x v="117"/>
    <x v="88"/>
    <x v="88"/>
    <x v="72"/>
    <x v="72"/>
  </r>
  <r>
    <x v="1"/>
    <x v="1"/>
    <x v="39"/>
    <x v="39"/>
    <x v="301"/>
    <x v="2"/>
    <x v="3"/>
    <x v="33"/>
    <x v="36"/>
    <x v="32"/>
    <x v="35"/>
    <x v="32"/>
    <x v="32"/>
    <x v="36"/>
    <x v="36"/>
    <x v="52"/>
    <x v="52"/>
    <x v="72"/>
    <x v="72"/>
    <x v="104"/>
    <x v="104"/>
  </r>
  <r>
    <x v="1"/>
    <x v="1"/>
    <x v="39"/>
    <x v="39"/>
    <x v="301"/>
    <x v="3"/>
    <x v="1"/>
    <x v="260"/>
    <x v="172"/>
    <x v="327"/>
    <x v="186"/>
    <x v="326"/>
    <x v="187"/>
    <x v="467"/>
    <x v="273"/>
    <x v="561"/>
    <x v="349"/>
    <x v="609"/>
    <x v="412"/>
    <x v="657"/>
    <x v="469"/>
  </r>
  <r>
    <x v="1"/>
    <x v="1"/>
    <x v="47"/>
    <x v="47"/>
    <x v="328"/>
    <x v="0"/>
    <x v="0"/>
    <x v="1099"/>
    <x v="1112"/>
    <x v="1086"/>
    <x v="1107"/>
    <x v="1094"/>
    <x v="1114"/>
    <x v="1020"/>
    <x v="1077"/>
    <x v="965"/>
    <x v="1035"/>
    <x v="938"/>
    <x v="1007"/>
    <x v="904"/>
    <x v="981"/>
  </r>
  <r>
    <x v="1"/>
    <x v="1"/>
    <x v="47"/>
    <x v="47"/>
    <x v="328"/>
    <x v="1"/>
    <x v="2"/>
    <x v="930"/>
    <x v="975"/>
    <x v="881"/>
    <x v="936"/>
    <x v="891"/>
    <x v="948"/>
    <x v="785"/>
    <x v="857"/>
    <x v="691"/>
    <x v="770"/>
    <x v="645"/>
    <x v="722"/>
    <x v="597"/>
    <x v="675"/>
  </r>
  <r>
    <x v="1"/>
    <x v="1"/>
    <x v="47"/>
    <x v="47"/>
    <x v="328"/>
    <x v="2"/>
    <x v="3"/>
    <x v="404"/>
    <x v="481"/>
    <x v="456"/>
    <x v="533"/>
    <x v="426"/>
    <x v="504"/>
    <x v="571"/>
    <x v="649"/>
    <x v="637"/>
    <x v="713"/>
    <x v="664"/>
    <x v="746"/>
    <x v="690"/>
    <x v="767"/>
  </r>
  <r>
    <x v="1"/>
    <x v="1"/>
    <x v="47"/>
    <x v="47"/>
    <x v="328"/>
    <x v="3"/>
    <x v="1"/>
    <x v="896"/>
    <x v="748"/>
    <x v="978"/>
    <x v="843"/>
    <x v="967"/>
    <x v="831"/>
    <x v="1063"/>
    <x v="969"/>
    <x v="1108"/>
    <x v="1030"/>
    <x v="1129"/>
    <x v="1052"/>
    <x v="1136"/>
    <x v="1077"/>
  </r>
  <r>
    <x v="1"/>
    <x v="1"/>
    <x v="47"/>
    <x v="47"/>
    <x v="331"/>
    <x v="0"/>
    <x v="0"/>
    <x v="1127"/>
    <x v="1143"/>
    <x v="1116"/>
    <x v="1134"/>
    <x v="1122"/>
    <x v="1136"/>
    <x v="1059"/>
    <x v="1107"/>
    <x v="1015"/>
    <x v="1072"/>
    <x v="985"/>
    <x v="1053"/>
    <x v="956"/>
    <x v="1026"/>
  </r>
  <r>
    <x v="1"/>
    <x v="1"/>
    <x v="47"/>
    <x v="47"/>
    <x v="331"/>
    <x v="1"/>
    <x v="2"/>
    <x v="995"/>
    <x v="1027"/>
    <x v="939"/>
    <x v="994"/>
    <x v="944"/>
    <x v="997"/>
    <x v="853"/>
    <x v="922"/>
    <x v="768"/>
    <x v="838"/>
    <x v="722"/>
    <x v="801"/>
    <x v="674"/>
    <x v="750"/>
  </r>
  <r>
    <x v="1"/>
    <x v="1"/>
    <x v="47"/>
    <x v="47"/>
    <x v="331"/>
    <x v="2"/>
    <x v="3"/>
    <x v="500"/>
    <x v="574"/>
    <x v="570"/>
    <x v="643"/>
    <x v="530"/>
    <x v="600"/>
    <x v="671"/>
    <x v="741"/>
    <x v="731"/>
    <x v="807"/>
    <x v="766"/>
    <x v="844"/>
    <x v="789"/>
    <x v="866"/>
  </r>
  <r>
    <x v="1"/>
    <x v="1"/>
    <x v="47"/>
    <x v="47"/>
    <x v="331"/>
    <x v="3"/>
    <x v="1"/>
    <x v="977"/>
    <x v="839"/>
    <x v="1049"/>
    <x v="923"/>
    <x v="1040"/>
    <x v="911"/>
    <x v="1121"/>
    <x v="1038"/>
    <x v="1154"/>
    <x v="1083"/>
    <x v="1160"/>
    <x v="1109"/>
    <x v="1165"/>
    <x v="1130"/>
  </r>
  <r>
    <x v="2"/>
    <x v="2"/>
    <x v="7"/>
    <x v="8"/>
    <x v="93"/>
    <x v="0"/>
    <x v="0"/>
    <x v="1092"/>
    <x v="1105"/>
    <x v="1067"/>
    <x v="1097"/>
    <x v="1077"/>
    <x v="1099"/>
    <x v="999"/>
    <x v="1054"/>
    <x v="946"/>
    <x v="1012"/>
    <x v="912"/>
    <x v="986"/>
    <x v="877"/>
    <x v="950"/>
  </r>
  <r>
    <x v="2"/>
    <x v="2"/>
    <x v="7"/>
    <x v="8"/>
    <x v="93"/>
    <x v="1"/>
    <x v="2"/>
    <x v="911"/>
    <x v="958"/>
    <x v="856"/>
    <x v="911"/>
    <x v="862"/>
    <x v="917"/>
    <x v="746"/>
    <x v="819"/>
    <x v="658"/>
    <x v="736"/>
    <x v="604"/>
    <x v="684"/>
    <x v="563"/>
    <x v="633"/>
  </r>
  <r>
    <x v="2"/>
    <x v="2"/>
    <x v="7"/>
    <x v="8"/>
    <x v="93"/>
    <x v="2"/>
    <x v="3"/>
    <x v="393"/>
    <x v="471"/>
    <x v="440"/>
    <x v="520"/>
    <x v="407"/>
    <x v="485"/>
    <x v="555"/>
    <x v="629"/>
    <x v="614"/>
    <x v="696"/>
    <x v="649"/>
    <x v="728"/>
    <x v="673"/>
    <x v="749"/>
  </r>
  <r>
    <x v="2"/>
    <x v="2"/>
    <x v="7"/>
    <x v="8"/>
    <x v="93"/>
    <x v="3"/>
    <x v="1"/>
    <x v="873"/>
    <x v="721"/>
    <x v="954"/>
    <x v="813"/>
    <x v="937"/>
    <x v="804"/>
    <x v="1041"/>
    <x v="942"/>
    <x v="1089"/>
    <x v="1008"/>
    <x v="1109"/>
    <x v="1031"/>
    <x v="1123"/>
    <x v="1060"/>
  </r>
  <r>
    <x v="2"/>
    <x v="2"/>
    <x v="7"/>
    <x v="8"/>
    <x v="367"/>
    <x v="0"/>
    <x v="0"/>
    <x v="1114"/>
    <x v="1128"/>
    <x v="1098"/>
    <x v="1119"/>
    <x v="1105"/>
    <x v="1124"/>
    <x v="1034"/>
    <x v="1090"/>
    <x v="983"/>
    <x v="1048"/>
    <x v="951"/>
    <x v="1020"/>
    <x v="923"/>
    <x v="996"/>
  </r>
  <r>
    <x v="2"/>
    <x v="2"/>
    <x v="7"/>
    <x v="8"/>
    <x v="367"/>
    <x v="1"/>
    <x v="2"/>
    <x v="957"/>
    <x v="997"/>
    <x v="907"/>
    <x v="962"/>
    <x v="912"/>
    <x v="967"/>
    <x v="809"/>
    <x v="883"/>
    <x v="717"/>
    <x v="794"/>
    <x v="674"/>
    <x v="750"/>
    <x v="623"/>
    <x v="707"/>
  </r>
  <r>
    <x v="2"/>
    <x v="2"/>
    <x v="7"/>
    <x v="8"/>
    <x v="367"/>
    <x v="2"/>
    <x v="3"/>
    <x v="436"/>
    <x v="507"/>
    <x v="493"/>
    <x v="570"/>
    <x v="457"/>
    <x v="534"/>
    <x v="606"/>
    <x v="685"/>
    <x v="671"/>
    <x v="747"/>
    <x v="699"/>
    <x v="776"/>
    <x v="731"/>
    <x v="808"/>
  </r>
  <r>
    <x v="2"/>
    <x v="2"/>
    <x v="7"/>
    <x v="8"/>
    <x v="367"/>
    <x v="3"/>
    <x v="1"/>
    <x v="909"/>
    <x v="763"/>
    <x v="992"/>
    <x v="854"/>
    <x v="981"/>
    <x v="844"/>
    <x v="1077"/>
    <x v="987"/>
    <x v="1117"/>
    <x v="1041"/>
    <x v="1136"/>
    <x v="1064"/>
    <x v="1142"/>
    <x v="1088"/>
  </r>
  <r>
    <x v="2"/>
    <x v="2"/>
    <x v="8"/>
    <x v="7"/>
    <x v="358"/>
    <x v="0"/>
    <x v="0"/>
    <x v="1026"/>
    <x v="1049"/>
    <x v="985"/>
    <x v="1030"/>
    <x v="997"/>
    <x v="1042"/>
    <x v="904"/>
    <x v="974"/>
    <x v="848"/>
    <x v="924"/>
    <x v="805"/>
    <x v="875"/>
    <x v="765"/>
    <x v="843"/>
  </r>
  <r>
    <x v="2"/>
    <x v="2"/>
    <x v="8"/>
    <x v="7"/>
    <x v="358"/>
    <x v="1"/>
    <x v="2"/>
    <x v="819"/>
    <x v="875"/>
    <x v="749"/>
    <x v="815"/>
    <x v="757"/>
    <x v="826"/>
    <x v="625"/>
    <x v="703"/>
    <x v="530"/>
    <x v="613"/>
    <x v="483"/>
    <x v="552"/>
    <x v="458"/>
    <x v="506"/>
  </r>
  <r>
    <x v="2"/>
    <x v="2"/>
    <x v="8"/>
    <x v="7"/>
    <x v="358"/>
    <x v="2"/>
    <x v="3"/>
    <x v="320"/>
    <x v="398"/>
    <x v="361"/>
    <x v="437"/>
    <x v="334"/>
    <x v="412"/>
    <x v="459"/>
    <x v="539"/>
    <x v="533"/>
    <x v="616"/>
    <x v="569"/>
    <x v="646"/>
    <x v="595"/>
    <x v="672"/>
  </r>
  <r>
    <x v="2"/>
    <x v="2"/>
    <x v="8"/>
    <x v="7"/>
    <x v="358"/>
    <x v="3"/>
    <x v="1"/>
    <x v="816"/>
    <x v="655"/>
    <x v="897"/>
    <x v="746"/>
    <x v="889"/>
    <x v="735"/>
    <x v="1010"/>
    <x v="886"/>
    <x v="1052"/>
    <x v="963"/>
    <x v="1074"/>
    <x v="992"/>
    <x v="1095"/>
    <x v="1015"/>
  </r>
  <r>
    <x v="2"/>
    <x v="2"/>
    <x v="20"/>
    <x v="20"/>
    <x v="26"/>
    <x v="0"/>
    <x v="0"/>
    <x v="948"/>
    <x v="988"/>
    <x v="913"/>
    <x v="971"/>
    <x v="925"/>
    <x v="981"/>
    <x v="833"/>
    <x v="902"/>
    <x v="757"/>
    <x v="827"/>
    <x v="719"/>
    <x v="797"/>
    <x v="678"/>
    <x v="753"/>
  </r>
  <r>
    <x v="2"/>
    <x v="2"/>
    <x v="20"/>
    <x v="20"/>
    <x v="26"/>
    <x v="1"/>
    <x v="2"/>
    <x v="729"/>
    <x v="788"/>
    <x v="657"/>
    <x v="731"/>
    <x v="668"/>
    <x v="741"/>
    <x v="514"/>
    <x v="597"/>
    <x v="429"/>
    <x v="497"/>
    <x v="401"/>
    <x v="448"/>
    <x v="374"/>
    <x v="397"/>
  </r>
  <r>
    <x v="2"/>
    <x v="2"/>
    <x v="20"/>
    <x v="20"/>
    <x v="26"/>
    <x v="2"/>
    <x v="3"/>
    <x v="220"/>
    <x v="296"/>
    <x v="263"/>
    <x v="334"/>
    <x v="231"/>
    <x v="302"/>
    <x v="336"/>
    <x v="406"/>
    <x v="410"/>
    <x v="477"/>
    <x v="454"/>
    <x v="516"/>
    <x v="487"/>
    <x v="546"/>
  </r>
  <r>
    <x v="2"/>
    <x v="2"/>
    <x v="20"/>
    <x v="20"/>
    <x v="26"/>
    <x v="3"/>
    <x v="1"/>
    <x v="717"/>
    <x v="538"/>
    <x v="813"/>
    <x v="635"/>
    <x v="796"/>
    <x v="623"/>
    <x v="933"/>
    <x v="779"/>
    <x v="986"/>
    <x v="870"/>
    <x v="1012"/>
    <x v="913"/>
    <x v="1036"/>
    <x v="945"/>
  </r>
  <r>
    <x v="2"/>
    <x v="2"/>
    <x v="20"/>
    <x v="20"/>
    <x v="27"/>
    <x v="0"/>
    <x v="0"/>
    <x v="948"/>
    <x v="988"/>
    <x v="913"/>
    <x v="971"/>
    <x v="925"/>
    <x v="981"/>
    <x v="833"/>
    <x v="902"/>
    <x v="757"/>
    <x v="827"/>
    <x v="719"/>
    <x v="797"/>
    <x v="678"/>
    <x v="753"/>
  </r>
  <r>
    <x v="2"/>
    <x v="2"/>
    <x v="20"/>
    <x v="20"/>
    <x v="27"/>
    <x v="1"/>
    <x v="2"/>
    <x v="729"/>
    <x v="788"/>
    <x v="657"/>
    <x v="731"/>
    <x v="668"/>
    <x v="741"/>
    <x v="514"/>
    <x v="597"/>
    <x v="429"/>
    <x v="497"/>
    <x v="401"/>
    <x v="448"/>
    <x v="374"/>
    <x v="397"/>
  </r>
  <r>
    <x v="2"/>
    <x v="2"/>
    <x v="20"/>
    <x v="20"/>
    <x v="27"/>
    <x v="2"/>
    <x v="3"/>
    <x v="220"/>
    <x v="296"/>
    <x v="263"/>
    <x v="334"/>
    <x v="231"/>
    <x v="302"/>
    <x v="336"/>
    <x v="406"/>
    <x v="410"/>
    <x v="477"/>
    <x v="454"/>
    <x v="516"/>
    <x v="487"/>
    <x v="546"/>
  </r>
  <r>
    <x v="2"/>
    <x v="2"/>
    <x v="20"/>
    <x v="20"/>
    <x v="27"/>
    <x v="3"/>
    <x v="1"/>
    <x v="717"/>
    <x v="538"/>
    <x v="813"/>
    <x v="635"/>
    <x v="796"/>
    <x v="623"/>
    <x v="933"/>
    <x v="779"/>
    <x v="986"/>
    <x v="870"/>
    <x v="1012"/>
    <x v="913"/>
    <x v="1036"/>
    <x v="945"/>
  </r>
  <r>
    <x v="2"/>
    <x v="2"/>
    <x v="20"/>
    <x v="20"/>
    <x v="139"/>
    <x v="0"/>
    <x v="0"/>
    <x v="870"/>
    <x v="926"/>
    <x v="832"/>
    <x v="890"/>
    <x v="847"/>
    <x v="903"/>
    <x v="733"/>
    <x v="808"/>
    <x v="654"/>
    <x v="732"/>
    <x v="612"/>
    <x v="691"/>
    <x v="578"/>
    <x v="647"/>
  </r>
  <r>
    <x v="2"/>
    <x v="2"/>
    <x v="20"/>
    <x v="20"/>
    <x v="139"/>
    <x v="1"/>
    <x v="2"/>
    <x v="631"/>
    <x v="701"/>
    <x v="540"/>
    <x v="610"/>
    <x v="554"/>
    <x v="626"/>
    <x v="399"/>
    <x v="477"/>
    <x v="339"/>
    <x v="385"/>
    <x v="309"/>
    <x v="332"/>
    <x v="282"/>
    <x v="292"/>
  </r>
  <r>
    <x v="2"/>
    <x v="2"/>
    <x v="20"/>
    <x v="20"/>
    <x v="139"/>
    <x v="2"/>
    <x v="3"/>
    <x v="156"/>
    <x v="213"/>
    <x v="168"/>
    <x v="217"/>
    <x v="154"/>
    <x v="200"/>
    <x v="235"/>
    <x v="276"/>
    <x v="297"/>
    <x v="327"/>
    <x v="335"/>
    <x v="364"/>
    <x v="376"/>
    <x v="399"/>
  </r>
  <r>
    <x v="2"/>
    <x v="2"/>
    <x v="20"/>
    <x v="20"/>
    <x v="139"/>
    <x v="3"/>
    <x v="1"/>
    <x v="594"/>
    <x v="426"/>
    <x v="692"/>
    <x v="495"/>
    <x v="677"/>
    <x v="491"/>
    <x v="822"/>
    <x v="650"/>
    <x v="899"/>
    <x v="737"/>
    <x v="926"/>
    <x v="785"/>
    <x v="952"/>
    <x v="833"/>
  </r>
  <r>
    <x v="2"/>
    <x v="2"/>
    <x v="20"/>
    <x v="20"/>
    <x v="293"/>
    <x v="0"/>
    <x v="0"/>
    <x v="685"/>
    <x v="755"/>
    <x v="630"/>
    <x v="706"/>
    <x v="660"/>
    <x v="734"/>
    <x v="521"/>
    <x v="602"/>
    <x v="456"/>
    <x v="527"/>
    <x v="427"/>
    <x v="481"/>
    <x v="409"/>
    <x v="439"/>
  </r>
  <r>
    <x v="2"/>
    <x v="2"/>
    <x v="20"/>
    <x v="20"/>
    <x v="293"/>
    <x v="1"/>
    <x v="2"/>
    <x v="408"/>
    <x v="485"/>
    <x v="318"/>
    <x v="399"/>
    <x v="353"/>
    <x v="429"/>
    <x v="230"/>
    <x v="265"/>
    <x v="183"/>
    <x v="193"/>
    <x v="157"/>
    <x v="161"/>
    <x v="139"/>
    <x v="139"/>
  </r>
  <r>
    <x v="2"/>
    <x v="2"/>
    <x v="20"/>
    <x v="20"/>
    <x v="293"/>
    <x v="2"/>
    <x v="3"/>
    <x v="71"/>
    <x v="81"/>
    <x v="73"/>
    <x v="82"/>
    <x v="69"/>
    <x v="76"/>
    <x v="85"/>
    <x v="89"/>
    <x v="129"/>
    <x v="133"/>
    <x v="154"/>
    <x v="157"/>
    <x v="176"/>
    <x v="179"/>
  </r>
  <r>
    <x v="2"/>
    <x v="2"/>
    <x v="20"/>
    <x v="20"/>
    <x v="293"/>
    <x v="3"/>
    <x v="1"/>
    <x v="394"/>
    <x v="258"/>
    <x v="469"/>
    <x v="308"/>
    <x v="463"/>
    <x v="296"/>
    <x v="626"/>
    <x v="415"/>
    <x v="706"/>
    <x v="515"/>
    <x v="754"/>
    <x v="571"/>
    <x v="798"/>
    <x v="623"/>
  </r>
  <r>
    <x v="2"/>
    <x v="2"/>
    <x v="20"/>
    <x v="20"/>
    <x v="357"/>
    <x v="0"/>
    <x v="0"/>
    <x v="878"/>
    <x v="931"/>
    <x v="838"/>
    <x v="897"/>
    <x v="855"/>
    <x v="912"/>
    <x v="745"/>
    <x v="818"/>
    <x v="676"/>
    <x v="753"/>
    <x v="628"/>
    <x v="704"/>
    <x v="588"/>
    <x v="662"/>
  </r>
  <r>
    <x v="2"/>
    <x v="2"/>
    <x v="20"/>
    <x v="20"/>
    <x v="357"/>
    <x v="1"/>
    <x v="2"/>
    <x v="641"/>
    <x v="707"/>
    <x v="552"/>
    <x v="621"/>
    <x v="562"/>
    <x v="639"/>
    <x v="414"/>
    <x v="492"/>
    <x v="347"/>
    <x v="395"/>
    <x v="320"/>
    <x v="343"/>
    <x v="294"/>
    <x v="305"/>
  </r>
  <r>
    <x v="2"/>
    <x v="2"/>
    <x v="20"/>
    <x v="20"/>
    <x v="357"/>
    <x v="2"/>
    <x v="3"/>
    <x v="169"/>
    <x v="236"/>
    <x v="191"/>
    <x v="251"/>
    <x v="176"/>
    <x v="226"/>
    <x v="262"/>
    <x v="311"/>
    <x v="327"/>
    <x v="372"/>
    <x v="371"/>
    <x v="410"/>
    <x v="410"/>
    <x v="440"/>
  </r>
  <r>
    <x v="2"/>
    <x v="2"/>
    <x v="20"/>
    <x v="20"/>
    <x v="357"/>
    <x v="3"/>
    <x v="1"/>
    <x v="648"/>
    <x v="475"/>
    <x v="743"/>
    <x v="554"/>
    <x v="730"/>
    <x v="547"/>
    <x v="870"/>
    <x v="707"/>
    <x v="935"/>
    <x v="786"/>
    <x v="962"/>
    <x v="834"/>
    <x v="990"/>
    <x v="879"/>
  </r>
  <r>
    <x v="2"/>
    <x v="2"/>
    <x v="38"/>
    <x v="38"/>
    <x v="8"/>
    <x v="0"/>
    <x v="0"/>
    <x v="1143"/>
    <x v="1156"/>
    <x v="1133"/>
    <x v="1147"/>
    <x v="1137"/>
    <x v="1150"/>
    <x v="1087"/>
    <x v="1131"/>
    <x v="1044"/>
    <x v="1098"/>
    <x v="1010"/>
    <x v="1075"/>
    <x v="986"/>
    <x v="1052"/>
  </r>
  <r>
    <x v="2"/>
    <x v="2"/>
    <x v="38"/>
    <x v="38"/>
    <x v="8"/>
    <x v="1"/>
    <x v="2"/>
    <x v="1031"/>
    <x v="1055"/>
    <x v="977"/>
    <x v="1025"/>
    <x v="983"/>
    <x v="1030"/>
    <x v="886"/>
    <x v="955"/>
    <x v="823"/>
    <x v="897"/>
    <x v="767"/>
    <x v="845"/>
    <x v="722"/>
    <x v="800"/>
  </r>
  <r>
    <x v="2"/>
    <x v="2"/>
    <x v="38"/>
    <x v="38"/>
    <x v="8"/>
    <x v="2"/>
    <x v="3"/>
    <x v="569"/>
    <x v="644"/>
    <x v="639"/>
    <x v="712"/>
    <x v="601"/>
    <x v="677"/>
    <x v="743"/>
    <x v="817"/>
    <x v="804"/>
    <x v="877"/>
    <x v="840"/>
    <x v="908"/>
    <x v="849"/>
    <x v="919"/>
  </r>
  <r>
    <x v="2"/>
    <x v="2"/>
    <x v="38"/>
    <x v="38"/>
    <x v="8"/>
    <x v="3"/>
    <x v="1"/>
    <x v="1022"/>
    <x v="889"/>
    <x v="1084"/>
    <x v="968"/>
    <x v="1074"/>
    <x v="956"/>
    <x v="1150"/>
    <x v="1076"/>
    <x v="1175"/>
    <x v="1118"/>
    <x v="1180"/>
    <x v="1139"/>
    <x v="1183"/>
    <x v="1157"/>
  </r>
  <r>
    <x v="2"/>
    <x v="2"/>
    <x v="38"/>
    <x v="38"/>
    <x v="9"/>
    <x v="0"/>
    <x v="0"/>
    <x v="942"/>
    <x v="984"/>
    <x v="910"/>
    <x v="966"/>
    <x v="923"/>
    <x v="979"/>
    <x v="830"/>
    <x v="899"/>
    <x v="755"/>
    <x v="825"/>
    <x v="717"/>
    <x v="795"/>
    <x v="676"/>
    <x v="751"/>
  </r>
  <r>
    <x v="2"/>
    <x v="2"/>
    <x v="38"/>
    <x v="38"/>
    <x v="9"/>
    <x v="1"/>
    <x v="2"/>
    <x v="719"/>
    <x v="782"/>
    <x v="651"/>
    <x v="722"/>
    <x v="658"/>
    <x v="732"/>
    <x v="510"/>
    <x v="591"/>
    <x v="425"/>
    <x v="494"/>
    <x v="398"/>
    <x v="445"/>
    <x v="370"/>
    <x v="393"/>
  </r>
  <r>
    <x v="2"/>
    <x v="2"/>
    <x v="38"/>
    <x v="38"/>
    <x v="9"/>
    <x v="2"/>
    <x v="3"/>
    <x v="218"/>
    <x v="293"/>
    <x v="258"/>
    <x v="329"/>
    <x v="228"/>
    <x v="297"/>
    <x v="331"/>
    <x v="398"/>
    <x v="407"/>
    <x v="474"/>
    <x v="450"/>
    <x v="511"/>
    <x v="482"/>
    <x v="537"/>
  </r>
  <r>
    <x v="2"/>
    <x v="2"/>
    <x v="38"/>
    <x v="38"/>
    <x v="9"/>
    <x v="3"/>
    <x v="1"/>
    <x v="726"/>
    <x v="548"/>
    <x v="821"/>
    <x v="646"/>
    <x v="806"/>
    <x v="632"/>
    <x v="944"/>
    <x v="792"/>
    <x v="992"/>
    <x v="879"/>
    <x v="1019"/>
    <x v="925"/>
    <x v="1040"/>
    <x v="952"/>
  </r>
  <r>
    <x v="2"/>
    <x v="2"/>
    <x v="38"/>
    <x v="38"/>
    <x v="35"/>
    <x v="0"/>
    <x v="0"/>
    <x v="951"/>
    <x v="990"/>
    <x v="916"/>
    <x v="973"/>
    <x v="927"/>
    <x v="982"/>
    <x v="834"/>
    <x v="903"/>
    <x v="758"/>
    <x v="828"/>
    <x v="720"/>
    <x v="798"/>
    <x v="679"/>
    <x v="754"/>
  </r>
  <r>
    <x v="2"/>
    <x v="2"/>
    <x v="38"/>
    <x v="38"/>
    <x v="35"/>
    <x v="1"/>
    <x v="2"/>
    <x v="736"/>
    <x v="794"/>
    <x v="662"/>
    <x v="736"/>
    <x v="670"/>
    <x v="744"/>
    <x v="516"/>
    <x v="598"/>
    <x v="432"/>
    <x v="501"/>
    <x v="402"/>
    <x v="450"/>
    <x v="375"/>
    <x v="398"/>
  </r>
  <r>
    <x v="2"/>
    <x v="2"/>
    <x v="38"/>
    <x v="38"/>
    <x v="35"/>
    <x v="2"/>
    <x v="3"/>
    <x v="227"/>
    <x v="305"/>
    <x v="267"/>
    <x v="341"/>
    <x v="243"/>
    <x v="312"/>
    <x v="350"/>
    <x v="419"/>
    <x v="419"/>
    <x v="487"/>
    <x v="464"/>
    <x v="531"/>
    <x v="496"/>
    <x v="557"/>
  </r>
  <r>
    <x v="2"/>
    <x v="2"/>
    <x v="38"/>
    <x v="38"/>
    <x v="35"/>
    <x v="3"/>
    <x v="1"/>
    <x v="720"/>
    <x v="542"/>
    <x v="815"/>
    <x v="638"/>
    <x v="800"/>
    <x v="628"/>
    <x v="936"/>
    <x v="782"/>
    <x v="988"/>
    <x v="873"/>
    <x v="1015"/>
    <x v="917"/>
    <x v="1038"/>
    <x v="947"/>
  </r>
  <r>
    <x v="2"/>
    <x v="2"/>
    <x v="38"/>
    <x v="38"/>
    <x v="106"/>
    <x v="0"/>
    <x v="0"/>
    <x v="1026"/>
    <x v="1049"/>
    <x v="985"/>
    <x v="1030"/>
    <x v="997"/>
    <x v="1042"/>
    <x v="904"/>
    <x v="974"/>
    <x v="848"/>
    <x v="924"/>
    <x v="805"/>
    <x v="875"/>
    <x v="765"/>
    <x v="843"/>
  </r>
  <r>
    <x v="2"/>
    <x v="2"/>
    <x v="38"/>
    <x v="38"/>
    <x v="106"/>
    <x v="1"/>
    <x v="2"/>
    <x v="819"/>
    <x v="875"/>
    <x v="749"/>
    <x v="815"/>
    <x v="757"/>
    <x v="826"/>
    <x v="625"/>
    <x v="703"/>
    <x v="530"/>
    <x v="613"/>
    <x v="483"/>
    <x v="552"/>
    <x v="458"/>
    <x v="506"/>
  </r>
  <r>
    <x v="2"/>
    <x v="2"/>
    <x v="38"/>
    <x v="38"/>
    <x v="106"/>
    <x v="2"/>
    <x v="3"/>
    <x v="287"/>
    <x v="363"/>
    <x v="330"/>
    <x v="409"/>
    <x v="303"/>
    <x v="385"/>
    <x v="425"/>
    <x v="509"/>
    <x v="495"/>
    <x v="573"/>
    <x v="532"/>
    <x v="606"/>
    <x v="566"/>
    <x v="635"/>
  </r>
  <r>
    <x v="2"/>
    <x v="2"/>
    <x v="38"/>
    <x v="38"/>
    <x v="106"/>
    <x v="3"/>
    <x v="1"/>
    <x v="783"/>
    <x v="606"/>
    <x v="869"/>
    <x v="709"/>
    <x v="857"/>
    <x v="702"/>
    <x v="983"/>
    <x v="849"/>
    <x v="1030"/>
    <x v="934"/>
    <x v="1054"/>
    <x v="968"/>
    <x v="1075"/>
    <x v="994"/>
  </r>
  <r>
    <x v="2"/>
    <x v="2"/>
    <x v="38"/>
    <x v="38"/>
    <x v="142"/>
    <x v="0"/>
    <x v="0"/>
    <x v="984"/>
    <x v="1018"/>
    <x v="941"/>
    <x v="996"/>
    <x v="951"/>
    <x v="1002"/>
    <x v="860"/>
    <x v="929"/>
    <x v="798"/>
    <x v="868"/>
    <x v="748"/>
    <x v="825"/>
    <x v="708"/>
    <x v="790"/>
  </r>
  <r>
    <x v="2"/>
    <x v="2"/>
    <x v="38"/>
    <x v="38"/>
    <x v="142"/>
    <x v="1"/>
    <x v="2"/>
    <x v="776"/>
    <x v="831"/>
    <x v="705"/>
    <x v="774"/>
    <x v="707"/>
    <x v="776"/>
    <x v="566"/>
    <x v="643"/>
    <x v="474"/>
    <x v="543"/>
    <x v="438"/>
    <x v="494"/>
    <x v="406"/>
    <x v="436"/>
  </r>
  <r>
    <x v="2"/>
    <x v="2"/>
    <x v="38"/>
    <x v="38"/>
    <x v="142"/>
    <x v="2"/>
    <x v="3"/>
    <x v="274"/>
    <x v="351"/>
    <x v="311"/>
    <x v="391"/>
    <x v="291"/>
    <x v="371"/>
    <x v="408"/>
    <x v="483"/>
    <x v="485"/>
    <x v="556"/>
    <x v="519"/>
    <x v="587"/>
    <x v="549"/>
    <x v="619"/>
  </r>
  <r>
    <x v="2"/>
    <x v="2"/>
    <x v="38"/>
    <x v="38"/>
    <x v="142"/>
    <x v="3"/>
    <x v="1"/>
    <x v="771"/>
    <x v="590"/>
    <x v="853"/>
    <x v="691"/>
    <x v="845"/>
    <x v="683"/>
    <x v="975"/>
    <x v="838"/>
    <x v="1019"/>
    <x v="917"/>
    <x v="1042"/>
    <x v="955"/>
    <x v="1064"/>
    <x v="986"/>
  </r>
  <r>
    <x v="2"/>
    <x v="2"/>
    <x v="38"/>
    <x v="38"/>
    <x v="160"/>
    <x v="0"/>
    <x v="0"/>
    <x v="929"/>
    <x v="974"/>
    <x v="891"/>
    <x v="946"/>
    <x v="904"/>
    <x v="961"/>
    <x v="803"/>
    <x v="878"/>
    <x v="726"/>
    <x v="803"/>
    <x v="690"/>
    <x v="764"/>
    <x v="644"/>
    <x v="724"/>
  </r>
  <r>
    <x v="2"/>
    <x v="2"/>
    <x v="38"/>
    <x v="38"/>
    <x v="160"/>
    <x v="1"/>
    <x v="2"/>
    <x v="698"/>
    <x v="767"/>
    <x v="622"/>
    <x v="698"/>
    <x v="641"/>
    <x v="712"/>
    <x v="489"/>
    <x v="564"/>
    <x v="401"/>
    <x v="468"/>
    <x v="376"/>
    <x v="417"/>
    <x v="346"/>
    <x v="369"/>
  </r>
  <r>
    <x v="2"/>
    <x v="2"/>
    <x v="38"/>
    <x v="38"/>
    <x v="160"/>
    <x v="2"/>
    <x v="3"/>
    <x v="200"/>
    <x v="268"/>
    <x v="227"/>
    <x v="296"/>
    <x v="206"/>
    <x v="273"/>
    <x v="303"/>
    <x v="363"/>
    <x v="375"/>
    <x v="432"/>
    <x v="424"/>
    <x v="474"/>
    <x v="461"/>
    <x v="508"/>
  </r>
  <r>
    <x v="2"/>
    <x v="2"/>
    <x v="38"/>
    <x v="38"/>
    <x v="160"/>
    <x v="3"/>
    <x v="1"/>
    <x v="680"/>
    <x v="502"/>
    <x v="772"/>
    <x v="593"/>
    <x v="761"/>
    <x v="580"/>
    <x v="901"/>
    <x v="732"/>
    <x v="961"/>
    <x v="821"/>
    <x v="984"/>
    <x v="870"/>
    <x v="1008"/>
    <x v="908"/>
  </r>
  <r>
    <x v="2"/>
    <x v="2"/>
    <x v="38"/>
    <x v="38"/>
    <x v="179"/>
    <x v="0"/>
    <x v="0"/>
    <x v="975"/>
    <x v="1012"/>
    <x v="935"/>
    <x v="990"/>
    <x v="945"/>
    <x v="998"/>
    <x v="855"/>
    <x v="925"/>
    <x v="794"/>
    <x v="863"/>
    <x v="746"/>
    <x v="822"/>
    <x v="705"/>
    <x v="787"/>
  </r>
  <r>
    <x v="2"/>
    <x v="2"/>
    <x v="38"/>
    <x v="38"/>
    <x v="179"/>
    <x v="1"/>
    <x v="2"/>
    <x v="759"/>
    <x v="818"/>
    <x v="688"/>
    <x v="762"/>
    <x v="700"/>
    <x v="770"/>
    <x v="557"/>
    <x v="631"/>
    <x v="465"/>
    <x v="533"/>
    <x v="428"/>
    <x v="483"/>
    <x v="398"/>
    <x v="427"/>
  </r>
  <r>
    <x v="2"/>
    <x v="2"/>
    <x v="38"/>
    <x v="38"/>
    <x v="179"/>
    <x v="2"/>
    <x v="3"/>
    <x v="241"/>
    <x v="323"/>
    <x v="287"/>
    <x v="363"/>
    <x v="265"/>
    <x v="338"/>
    <x v="373"/>
    <x v="442"/>
    <x v="443"/>
    <x v="512"/>
    <x v="485"/>
    <x v="554"/>
    <x v="512"/>
    <x v="579"/>
  </r>
  <r>
    <x v="2"/>
    <x v="2"/>
    <x v="38"/>
    <x v="38"/>
    <x v="179"/>
    <x v="3"/>
    <x v="1"/>
    <x v="747"/>
    <x v="569"/>
    <x v="840"/>
    <x v="665"/>
    <x v="827"/>
    <x v="658"/>
    <x v="956"/>
    <x v="815"/>
    <x v="1005"/>
    <x v="901"/>
    <x v="1032"/>
    <x v="938"/>
    <x v="1053"/>
    <x v="968"/>
  </r>
  <r>
    <x v="2"/>
    <x v="2"/>
    <x v="38"/>
    <x v="38"/>
    <x v="258"/>
    <x v="0"/>
    <x v="0"/>
    <x v="1210"/>
    <x v="1211"/>
    <x v="1200"/>
    <x v="1212"/>
    <x v="1203"/>
    <x v="1213"/>
    <x v="1187"/>
    <x v="1201"/>
    <x v="1160"/>
    <x v="1193"/>
    <x v="1142"/>
    <x v="1186"/>
    <x v="1114"/>
    <x v="1170"/>
  </r>
  <r>
    <x v="2"/>
    <x v="2"/>
    <x v="38"/>
    <x v="38"/>
    <x v="258"/>
    <x v="1"/>
    <x v="2"/>
    <x v="1136"/>
    <x v="1150"/>
    <x v="1119"/>
    <x v="1137"/>
    <x v="1119"/>
    <x v="1133"/>
    <x v="1050"/>
    <x v="1102"/>
    <x v="1000"/>
    <x v="1058"/>
    <x v="965"/>
    <x v="1029"/>
    <x v="929"/>
    <x v="1001"/>
  </r>
  <r>
    <x v="2"/>
    <x v="2"/>
    <x v="38"/>
    <x v="38"/>
    <x v="258"/>
    <x v="2"/>
    <x v="3"/>
    <x v="794"/>
    <x v="849"/>
    <x v="860"/>
    <x v="914"/>
    <x v="825"/>
    <x v="885"/>
    <x v="951"/>
    <x v="1009"/>
    <x v="981"/>
    <x v="1047"/>
    <x v="997"/>
    <x v="1065"/>
    <x v="1009"/>
    <x v="1076"/>
  </r>
  <r>
    <x v="2"/>
    <x v="2"/>
    <x v="38"/>
    <x v="38"/>
    <x v="258"/>
    <x v="3"/>
    <x v="1"/>
    <x v="1122"/>
    <x v="1030"/>
    <x v="1167"/>
    <x v="1099"/>
    <x v="1158"/>
    <x v="1089"/>
    <x v="1200"/>
    <x v="1166"/>
    <x v="1209"/>
    <x v="1194"/>
    <x v="1216"/>
    <x v="1200"/>
    <x v="1217"/>
    <x v="1203"/>
  </r>
  <r>
    <x v="2"/>
    <x v="2"/>
    <x v="38"/>
    <x v="38"/>
    <x v="263"/>
    <x v="0"/>
    <x v="0"/>
    <x v="1064"/>
    <x v="1082"/>
    <x v="1032"/>
    <x v="1072"/>
    <x v="1044"/>
    <x v="1079"/>
    <x v="962"/>
    <x v="1022"/>
    <x v="909"/>
    <x v="978"/>
    <x v="872"/>
    <x v="944"/>
    <x v="828"/>
    <x v="902"/>
  </r>
  <r>
    <x v="2"/>
    <x v="2"/>
    <x v="38"/>
    <x v="38"/>
    <x v="263"/>
    <x v="1"/>
    <x v="2"/>
    <x v="875"/>
    <x v="928"/>
    <x v="816"/>
    <x v="878"/>
    <x v="821"/>
    <x v="880"/>
    <x v="695"/>
    <x v="765"/>
    <x v="602"/>
    <x v="683"/>
    <x v="551"/>
    <x v="629"/>
    <x v="511"/>
    <x v="578"/>
  </r>
  <r>
    <x v="2"/>
    <x v="2"/>
    <x v="38"/>
    <x v="38"/>
    <x v="263"/>
    <x v="2"/>
    <x v="3"/>
    <x v="372"/>
    <x v="450"/>
    <x v="416"/>
    <x v="494"/>
    <x v="389"/>
    <x v="465"/>
    <x v="524"/>
    <x v="604"/>
    <x v="594"/>
    <x v="671"/>
    <x v="634"/>
    <x v="709"/>
    <x v="654"/>
    <x v="734"/>
  </r>
  <r>
    <x v="2"/>
    <x v="2"/>
    <x v="38"/>
    <x v="38"/>
    <x v="263"/>
    <x v="3"/>
    <x v="1"/>
    <x v="856"/>
    <x v="699"/>
    <x v="934"/>
    <x v="795"/>
    <x v="921"/>
    <x v="780"/>
    <x v="1033"/>
    <x v="924"/>
    <x v="1075"/>
    <x v="992"/>
    <x v="1096"/>
    <x v="1019"/>
    <x v="1113"/>
    <x v="1046"/>
  </r>
  <r>
    <x v="2"/>
    <x v="2"/>
    <x v="38"/>
    <x v="38"/>
    <x v="277"/>
    <x v="0"/>
    <x v="0"/>
    <x v="1095"/>
    <x v="1108"/>
    <x v="1072"/>
    <x v="1100"/>
    <x v="1081"/>
    <x v="1104"/>
    <x v="1008"/>
    <x v="1065"/>
    <x v="950"/>
    <x v="1019"/>
    <x v="918"/>
    <x v="991"/>
    <x v="884"/>
    <x v="960"/>
  </r>
  <r>
    <x v="2"/>
    <x v="2"/>
    <x v="38"/>
    <x v="38"/>
    <x v="277"/>
    <x v="1"/>
    <x v="2"/>
    <x v="913"/>
    <x v="959"/>
    <x v="861"/>
    <x v="916"/>
    <x v="869"/>
    <x v="924"/>
    <x v="760"/>
    <x v="835"/>
    <x v="673"/>
    <x v="750"/>
    <x v="619"/>
    <x v="697"/>
    <x v="573"/>
    <x v="642"/>
  </r>
  <r>
    <x v="2"/>
    <x v="2"/>
    <x v="38"/>
    <x v="38"/>
    <x v="277"/>
    <x v="2"/>
    <x v="3"/>
    <x v="426"/>
    <x v="499"/>
    <x v="482"/>
    <x v="560"/>
    <x v="440"/>
    <x v="519"/>
    <x v="592"/>
    <x v="671"/>
    <x v="652"/>
    <x v="730"/>
    <x v="686"/>
    <x v="760"/>
    <x v="712"/>
    <x v="794"/>
  </r>
  <r>
    <x v="2"/>
    <x v="2"/>
    <x v="38"/>
    <x v="38"/>
    <x v="277"/>
    <x v="3"/>
    <x v="1"/>
    <x v="914"/>
    <x v="770"/>
    <x v="997"/>
    <x v="862"/>
    <x v="986"/>
    <x v="850"/>
    <x v="1080"/>
    <x v="991"/>
    <x v="1119"/>
    <x v="1044"/>
    <x v="1139"/>
    <x v="1067"/>
    <x v="1145"/>
    <x v="1091"/>
  </r>
  <r>
    <x v="2"/>
    <x v="2"/>
    <x v="38"/>
    <x v="38"/>
    <x v="310"/>
    <x v="0"/>
    <x v="0"/>
    <x v="1019"/>
    <x v="1042"/>
    <x v="975"/>
    <x v="1023"/>
    <x v="990"/>
    <x v="1035"/>
    <x v="897"/>
    <x v="966"/>
    <x v="834"/>
    <x v="911"/>
    <x v="791"/>
    <x v="864"/>
    <x v="752"/>
    <x v="830"/>
  </r>
  <r>
    <x v="2"/>
    <x v="2"/>
    <x v="38"/>
    <x v="38"/>
    <x v="310"/>
    <x v="1"/>
    <x v="2"/>
    <x v="811"/>
    <x v="868"/>
    <x v="744"/>
    <x v="809"/>
    <x v="749"/>
    <x v="817"/>
    <x v="609"/>
    <x v="688"/>
    <x v="517"/>
    <x v="595"/>
    <x v="471"/>
    <x v="538"/>
    <x v="442"/>
    <x v="488"/>
  </r>
  <r>
    <x v="2"/>
    <x v="2"/>
    <x v="38"/>
    <x v="38"/>
    <x v="310"/>
    <x v="2"/>
    <x v="3"/>
    <x v="275"/>
    <x v="352"/>
    <x v="314"/>
    <x v="393"/>
    <x v="293"/>
    <x v="374"/>
    <x v="412"/>
    <x v="487"/>
    <x v="487"/>
    <x v="561"/>
    <x v="523"/>
    <x v="592"/>
    <x v="556"/>
    <x v="625"/>
  </r>
  <r>
    <x v="2"/>
    <x v="2"/>
    <x v="38"/>
    <x v="38"/>
    <x v="310"/>
    <x v="3"/>
    <x v="1"/>
    <x v="765"/>
    <x v="583"/>
    <x v="848"/>
    <x v="683"/>
    <x v="840"/>
    <x v="675"/>
    <x v="967"/>
    <x v="831"/>
    <x v="1013"/>
    <x v="910"/>
    <x v="1039"/>
    <x v="950"/>
    <x v="1063"/>
    <x v="980"/>
  </r>
  <r>
    <x v="2"/>
    <x v="2"/>
    <x v="38"/>
    <x v="38"/>
    <x v="362"/>
    <x v="0"/>
    <x v="0"/>
    <x v="938"/>
    <x v="980"/>
    <x v="903"/>
    <x v="958"/>
    <x v="914"/>
    <x v="971"/>
    <x v="819"/>
    <x v="893"/>
    <x v="742"/>
    <x v="815"/>
    <x v="704"/>
    <x v="782"/>
    <x v="661"/>
    <x v="739"/>
  </r>
  <r>
    <x v="2"/>
    <x v="2"/>
    <x v="38"/>
    <x v="38"/>
    <x v="362"/>
    <x v="1"/>
    <x v="2"/>
    <x v="716"/>
    <x v="780"/>
    <x v="642"/>
    <x v="714"/>
    <x v="653"/>
    <x v="728"/>
    <x v="501"/>
    <x v="577"/>
    <x v="417"/>
    <x v="484"/>
    <x v="389"/>
    <x v="434"/>
    <x v="360"/>
    <x v="383"/>
  </r>
  <r>
    <x v="2"/>
    <x v="2"/>
    <x v="38"/>
    <x v="38"/>
    <x v="362"/>
    <x v="2"/>
    <x v="3"/>
    <x v="195"/>
    <x v="264"/>
    <x v="220"/>
    <x v="288"/>
    <x v="204"/>
    <x v="271"/>
    <x v="298"/>
    <x v="358"/>
    <x v="372"/>
    <x v="428"/>
    <x v="421"/>
    <x v="471"/>
    <x v="459"/>
    <x v="507"/>
  </r>
  <r>
    <x v="2"/>
    <x v="2"/>
    <x v="38"/>
    <x v="38"/>
    <x v="362"/>
    <x v="3"/>
    <x v="1"/>
    <x v="670"/>
    <x v="493"/>
    <x v="763"/>
    <x v="584"/>
    <x v="754"/>
    <x v="565"/>
    <x v="891"/>
    <x v="724"/>
    <x v="954"/>
    <x v="811"/>
    <x v="976"/>
    <x v="856"/>
    <x v="1004"/>
    <x v="900"/>
  </r>
  <r>
    <x v="2"/>
    <x v="2"/>
    <x v="38"/>
    <x v="38"/>
    <x v="374"/>
    <x v="0"/>
    <x v="0"/>
    <x v="951"/>
    <x v="990"/>
    <x v="916"/>
    <x v="973"/>
    <x v="927"/>
    <x v="982"/>
    <x v="834"/>
    <x v="903"/>
    <x v="758"/>
    <x v="828"/>
    <x v="720"/>
    <x v="798"/>
    <x v="679"/>
    <x v="754"/>
  </r>
  <r>
    <x v="2"/>
    <x v="2"/>
    <x v="38"/>
    <x v="38"/>
    <x v="374"/>
    <x v="1"/>
    <x v="2"/>
    <x v="736"/>
    <x v="794"/>
    <x v="662"/>
    <x v="736"/>
    <x v="670"/>
    <x v="744"/>
    <x v="516"/>
    <x v="598"/>
    <x v="432"/>
    <x v="501"/>
    <x v="402"/>
    <x v="450"/>
    <x v="375"/>
    <x v="398"/>
  </r>
  <r>
    <x v="2"/>
    <x v="2"/>
    <x v="38"/>
    <x v="38"/>
    <x v="374"/>
    <x v="2"/>
    <x v="3"/>
    <x v="234"/>
    <x v="318"/>
    <x v="276"/>
    <x v="355"/>
    <x v="255"/>
    <x v="324"/>
    <x v="358"/>
    <x v="428"/>
    <x v="428"/>
    <x v="496"/>
    <x v="477"/>
    <x v="544"/>
    <x v="506"/>
    <x v="566"/>
  </r>
  <r>
    <x v="2"/>
    <x v="2"/>
    <x v="38"/>
    <x v="38"/>
    <x v="374"/>
    <x v="3"/>
    <x v="1"/>
    <x v="739"/>
    <x v="557"/>
    <x v="831"/>
    <x v="655"/>
    <x v="816"/>
    <x v="647"/>
    <x v="950"/>
    <x v="802"/>
    <x v="998"/>
    <x v="891"/>
    <x v="1026"/>
    <x v="932"/>
    <x v="1049"/>
    <x v="958"/>
  </r>
  <r>
    <x v="2"/>
    <x v="2"/>
    <x v="48"/>
    <x v="46"/>
    <x v="65"/>
    <x v="0"/>
    <x v="0"/>
    <x v="867"/>
    <x v="923"/>
    <x v="820"/>
    <x v="881"/>
    <x v="833"/>
    <x v="893"/>
    <x v="708"/>
    <x v="777"/>
    <x v="632"/>
    <x v="709"/>
    <x v="585"/>
    <x v="668"/>
    <x v="548"/>
    <x v="618"/>
  </r>
  <r>
    <x v="2"/>
    <x v="2"/>
    <x v="48"/>
    <x v="46"/>
    <x v="65"/>
    <x v="1"/>
    <x v="2"/>
    <x v="632"/>
    <x v="702"/>
    <x v="536"/>
    <x v="606"/>
    <x v="548"/>
    <x v="616"/>
    <x v="385"/>
    <x v="458"/>
    <x v="319"/>
    <x v="360"/>
    <x v="293"/>
    <x v="316"/>
    <x v="265"/>
    <x v="274"/>
  </r>
  <r>
    <x v="2"/>
    <x v="2"/>
    <x v="48"/>
    <x v="46"/>
    <x v="65"/>
    <x v="2"/>
    <x v="3"/>
    <x v="160"/>
    <x v="221"/>
    <x v="177"/>
    <x v="232"/>
    <x v="166"/>
    <x v="214"/>
    <x v="250"/>
    <x v="298"/>
    <x v="318"/>
    <x v="359"/>
    <x v="359"/>
    <x v="394"/>
    <x v="402"/>
    <x v="432"/>
  </r>
  <r>
    <x v="2"/>
    <x v="2"/>
    <x v="48"/>
    <x v="46"/>
    <x v="65"/>
    <x v="3"/>
    <x v="1"/>
    <x v="585"/>
    <x v="420"/>
    <x v="678"/>
    <x v="485"/>
    <x v="666"/>
    <x v="480"/>
    <x v="815"/>
    <x v="640"/>
    <x v="892"/>
    <x v="725"/>
    <x v="922"/>
    <x v="771"/>
    <x v="944"/>
    <x v="822"/>
  </r>
  <r>
    <x v="2"/>
    <x v="2"/>
    <x v="48"/>
    <x v="46"/>
    <x v="143"/>
    <x v="0"/>
    <x v="0"/>
    <x v="842"/>
    <x v="897"/>
    <x v="782"/>
    <x v="851"/>
    <x v="799"/>
    <x v="862"/>
    <x v="669"/>
    <x v="739"/>
    <x v="593"/>
    <x v="670"/>
    <x v="548"/>
    <x v="626"/>
    <x v="517"/>
    <x v="584"/>
  </r>
  <r>
    <x v="2"/>
    <x v="2"/>
    <x v="48"/>
    <x v="46"/>
    <x v="143"/>
    <x v="1"/>
    <x v="2"/>
    <x v="597"/>
    <x v="669"/>
    <x v="500"/>
    <x v="575"/>
    <x v="509"/>
    <x v="581"/>
    <x v="353"/>
    <x v="422"/>
    <x v="293"/>
    <x v="323"/>
    <x v="264"/>
    <x v="277"/>
    <x v="239"/>
    <x v="246"/>
  </r>
  <r>
    <x v="2"/>
    <x v="2"/>
    <x v="48"/>
    <x v="46"/>
    <x v="143"/>
    <x v="2"/>
    <x v="3"/>
    <x v="148"/>
    <x v="197"/>
    <x v="158"/>
    <x v="204"/>
    <x v="148"/>
    <x v="188"/>
    <x v="227"/>
    <x v="261"/>
    <x v="283"/>
    <x v="312"/>
    <x v="330"/>
    <x v="358"/>
    <x v="369"/>
    <x v="392"/>
  </r>
  <r>
    <x v="2"/>
    <x v="2"/>
    <x v="48"/>
    <x v="46"/>
    <x v="143"/>
    <x v="3"/>
    <x v="1"/>
    <x v="544"/>
    <x v="383"/>
    <x v="643"/>
    <x v="455"/>
    <x v="636"/>
    <x v="450"/>
    <x v="786"/>
    <x v="596"/>
    <x v="870"/>
    <x v="693"/>
    <x v="898"/>
    <x v="743"/>
    <x v="926"/>
    <x v="792"/>
  </r>
  <r>
    <x v="2"/>
    <x v="2"/>
    <x v="48"/>
    <x v="46"/>
    <x v="235"/>
    <x v="0"/>
    <x v="0"/>
    <x v="992"/>
    <x v="1025"/>
    <x v="945"/>
    <x v="1001"/>
    <x v="949"/>
    <x v="1001"/>
    <x v="852"/>
    <x v="921"/>
    <x v="784"/>
    <x v="853"/>
    <x v="735"/>
    <x v="814"/>
    <x v="699"/>
    <x v="775"/>
  </r>
  <r>
    <x v="2"/>
    <x v="2"/>
    <x v="48"/>
    <x v="46"/>
    <x v="235"/>
    <x v="1"/>
    <x v="2"/>
    <x v="786"/>
    <x v="842"/>
    <x v="717"/>
    <x v="786"/>
    <x v="711"/>
    <x v="781"/>
    <x v="564"/>
    <x v="641"/>
    <x v="467"/>
    <x v="535"/>
    <x v="431"/>
    <x v="486"/>
    <x v="399"/>
    <x v="428"/>
  </r>
  <r>
    <x v="2"/>
    <x v="2"/>
    <x v="48"/>
    <x v="46"/>
    <x v="235"/>
    <x v="2"/>
    <x v="3"/>
    <x v="291"/>
    <x v="367"/>
    <x v="339"/>
    <x v="416"/>
    <x v="316"/>
    <x v="395"/>
    <x v="435"/>
    <x v="517"/>
    <x v="516"/>
    <x v="594"/>
    <x v="549"/>
    <x v="627"/>
    <x v="586"/>
    <x v="659"/>
  </r>
  <r>
    <x v="2"/>
    <x v="2"/>
    <x v="48"/>
    <x v="46"/>
    <x v="235"/>
    <x v="3"/>
    <x v="1"/>
    <x v="763"/>
    <x v="579"/>
    <x v="846"/>
    <x v="680"/>
    <x v="837"/>
    <x v="673"/>
    <x v="965"/>
    <x v="828"/>
    <x v="1011"/>
    <x v="907"/>
    <x v="1037"/>
    <x v="948"/>
    <x v="1061"/>
    <x v="978"/>
  </r>
  <r>
    <x v="2"/>
    <x v="2"/>
    <x v="48"/>
    <x v="46"/>
    <x v="236"/>
    <x v="0"/>
    <x v="0"/>
    <x v="997"/>
    <x v="1028"/>
    <x v="949"/>
    <x v="1005"/>
    <x v="954"/>
    <x v="1004"/>
    <x v="854"/>
    <x v="923"/>
    <x v="785"/>
    <x v="854"/>
    <x v="736"/>
    <x v="815"/>
    <x v="700"/>
    <x v="776"/>
  </r>
  <r>
    <x v="2"/>
    <x v="2"/>
    <x v="48"/>
    <x v="46"/>
    <x v="236"/>
    <x v="1"/>
    <x v="2"/>
    <x v="789"/>
    <x v="844"/>
    <x v="720"/>
    <x v="789"/>
    <x v="715"/>
    <x v="785"/>
    <x v="567"/>
    <x v="644"/>
    <x v="471"/>
    <x v="540"/>
    <x v="434"/>
    <x v="490"/>
    <x v="400"/>
    <x v="430"/>
  </r>
  <r>
    <x v="2"/>
    <x v="2"/>
    <x v="48"/>
    <x v="46"/>
    <x v="236"/>
    <x v="2"/>
    <x v="3"/>
    <x v="324"/>
    <x v="401"/>
    <x v="366"/>
    <x v="444"/>
    <x v="345"/>
    <x v="421"/>
    <x v="474"/>
    <x v="552"/>
    <x v="548"/>
    <x v="628"/>
    <x v="581"/>
    <x v="664"/>
    <x v="613"/>
    <x v="689"/>
  </r>
  <r>
    <x v="2"/>
    <x v="2"/>
    <x v="48"/>
    <x v="46"/>
    <x v="236"/>
    <x v="3"/>
    <x v="1"/>
    <x v="787"/>
    <x v="611"/>
    <x v="872"/>
    <x v="711"/>
    <x v="860"/>
    <x v="705"/>
    <x v="985"/>
    <x v="854"/>
    <x v="1033"/>
    <x v="937"/>
    <x v="1055"/>
    <x v="969"/>
    <x v="1076"/>
    <x v="995"/>
  </r>
  <r>
    <x v="2"/>
    <x v="2"/>
    <x v="48"/>
    <x v="46"/>
    <x v="240"/>
    <x v="0"/>
    <x v="0"/>
    <x v="1009"/>
    <x v="1036"/>
    <x v="960"/>
    <x v="1013"/>
    <x v="971"/>
    <x v="1016"/>
    <x v="876"/>
    <x v="941"/>
    <x v="813"/>
    <x v="889"/>
    <x v="765"/>
    <x v="843"/>
    <x v="730"/>
    <x v="807"/>
  </r>
  <r>
    <x v="2"/>
    <x v="2"/>
    <x v="48"/>
    <x v="46"/>
    <x v="240"/>
    <x v="1"/>
    <x v="2"/>
    <x v="801"/>
    <x v="856"/>
    <x v="729"/>
    <x v="799"/>
    <x v="733"/>
    <x v="798"/>
    <x v="585"/>
    <x v="663"/>
    <x v="492"/>
    <x v="569"/>
    <x v="449"/>
    <x v="510"/>
    <x v="426"/>
    <x v="461"/>
  </r>
  <r>
    <x v="2"/>
    <x v="2"/>
    <x v="48"/>
    <x v="46"/>
    <x v="240"/>
    <x v="2"/>
    <x v="3"/>
    <x v="261"/>
    <x v="338"/>
    <x v="303"/>
    <x v="386"/>
    <x v="287"/>
    <x v="363"/>
    <x v="396"/>
    <x v="474"/>
    <x v="481"/>
    <x v="552"/>
    <x v="516"/>
    <x v="586"/>
    <x v="550"/>
    <x v="620"/>
  </r>
  <r>
    <x v="2"/>
    <x v="2"/>
    <x v="48"/>
    <x v="46"/>
    <x v="240"/>
    <x v="3"/>
    <x v="1"/>
    <x v="728"/>
    <x v="551"/>
    <x v="823"/>
    <x v="648"/>
    <x v="809"/>
    <x v="635"/>
    <x v="947"/>
    <x v="795"/>
    <x v="995"/>
    <x v="882"/>
    <x v="1021"/>
    <x v="928"/>
    <x v="1043"/>
    <x v="954"/>
  </r>
  <r>
    <x v="2"/>
    <x v="2"/>
    <x v="48"/>
    <x v="46"/>
    <x v="281"/>
    <x v="0"/>
    <x v="0"/>
    <x v="1040"/>
    <x v="1061"/>
    <x v="996"/>
    <x v="1042"/>
    <x v="1006"/>
    <x v="1051"/>
    <x v="908"/>
    <x v="978"/>
    <x v="850"/>
    <x v="926"/>
    <x v="808"/>
    <x v="878"/>
    <x v="768"/>
    <x v="846"/>
  </r>
  <r>
    <x v="2"/>
    <x v="2"/>
    <x v="48"/>
    <x v="46"/>
    <x v="281"/>
    <x v="1"/>
    <x v="2"/>
    <x v="837"/>
    <x v="893"/>
    <x v="767"/>
    <x v="836"/>
    <x v="767"/>
    <x v="837"/>
    <x v="632"/>
    <x v="710"/>
    <x v="537"/>
    <x v="619"/>
    <x v="494"/>
    <x v="563"/>
    <x v="462"/>
    <x v="510"/>
  </r>
  <r>
    <x v="2"/>
    <x v="2"/>
    <x v="48"/>
    <x v="46"/>
    <x v="281"/>
    <x v="2"/>
    <x v="3"/>
    <x v="300"/>
    <x v="381"/>
    <x v="353"/>
    <x v="429"/>
    <x v="325"/>
    <x v="403"/>
    <x v="445"/>
    <x v="524"/>
    <x v="526"/>
    <x v="610"/>
    <x v="560"/>
    <x v="636"/>
    <x v="594"/>
    <x v="671"/>
  </r>
  <r>
    <x v="2"/>
    <x v="2"/>
    <x v="48"/>
    <x v="46"/>
    <x v="281"/>
    <x v="3"/>
    <x v="1"/>
    <x v="779"/>
    <x v="596"/>
    <x v="859"/>
    <x v="696"/>
    <x v="850"/>
    <x v="691"/>
    <x v="979"/>
    <x v="844"/>
    <x v="1023"/>
    <x v="923"/>
    <x v="1048"/>
    <x v="961"/>
    <x v="1069"/>
    <x v="990"/>
  </r>
  <r>
    <x v="2"/>
    <x v="2"/>
    <x v="50"/>
    <x v="51"/>
    <x v="48"/>
    <x v="0"/>
    <x v="0"/>
    <x v="954"/>
    <x v="993"/>
    <x v="921"/>
    <x v="977"/>
    <x v="932"/>
    <x v="988"/>
    <x v="840"/>
    <x v="909"/>
    <x v="770"/>
    <x v="840"/>
    <x v="725"/>
    <x v="803"/>
    <x v="692"/>
    <x v="769"/>
  </r>
  <r>
    <x v="2"/>
    <x v="2"/>
    <x v="50"/>
    <x v="51"/>
    <x v="48"/>
    <x v="1"/>
    <x v="2"/>
    <x v="735"/>
    <x v="793"/>
    <x v="665"/>
    <x v="739"/>
    <x v="674"/>
    <x v="748"/>
    <x v="529"/>
    <x v="607"/>
    <x v="445"/>
    <x v="514"/>
    <x v="409"/>
    <x v="458"/>
    <x v="385"/>
    <x v="413"/>
  </r>
  <r>
    <x v="2"/>
    <x v="2"/>
    <x v="50"/>
    <x v="51"/>
    <x v="48"/>
    <x v="2"/>
    <x v="3"/>
    <x v="188"/>
    <x v="257"/>
    <x v="209"/>
    <x v="276"/>
    <x v="194"/>
    <x v="255"/>
    <x v="286"/>
    <x v="345"/>
    <x v="358"/>
    <x v="407"/>
    <x v="403"/>
    <x v="451"/>
    <x v="440"/>
    <x v="484"/>
  </r>
  <r>
    <x v="2"/>
    <x v="2"/>
    <x v="50"/>
    <x v="51"/>
    <x v="48"/>
    <x v="3"/>
    <x v="1"/>
    <x v="664"/>
    <x v="487"/>
    <x v="758"/>
    <x v="576"/>
    <x v="750"/>
    <x v="561"/>
    <x v="885"/>
    <x v="720"/>
    <x v="948"/>
    <x v="806"/>
    <x v="973"/>
    <x v="854"/>
    <x v="1002"/>
    <x v="895"/>
  </r>
  <r>
    <x v="2"/>
    <x v="2"/>
    <x v="50"/>
    <x v="51"/>
    <x v="63"/>
    <x v="0"/>
    <x v="0"/>
    <x v="1060"/>
    <x v="1079"/>
    <x v="1030"/>
    <x v="1069"/>
    <x v="1042"/>
    <x v="1077"/>
    <x v="961"/>
    <x v="1021"/>
    <x v="908"/>
    <x v="977"/>
    <x v="870"/>
    <x v="943"/>
    <x v="827"/>
    <x v="901"/>
  </r>
  <r>
    <x v="2"/>
    <x v="2"/>
    <x v="50"/>
    <x v="51"/>
    <x v="63"/>
    <x v="1"/>
    <x v="2"/>
    <x v="869"/>
    <x v="925"/>
    <x v="810"/>
    <x v="875"/>
    <x v="817"/>
    <x v="875"/>
    <x v="690"/>
    <x v="759"/>
    <x v="599"/>
    <x v="677"/>
    <x v="547"/>
    <x v="625"/>
    <x v="510"/>
    <x v="573"/>
  </r>
  <r>
    <x v="2"/>
    <x v="2"/>
    <x v="50"/>
    <x v="51"/>
    <x v="63"/>
    <x v="2"/>
    <x v="3"/>
    <x v="323"/>
    <x v="400"/>
    <x v="363"/>
    <x v="441"/>
    <x v="338"/>
    <x v="415"/>
    <x v="470"/>
    <x v="549"/>
    <x v="536"/>
    <x v="618"/>
    <x v="571"/>
    <x v="653"/>
    <x v="599"/>
    <x v="678"/>
  </r>
  <r>
    <x v="2"/>
    <x v="2"/>
    <x v="50"/>
    <x v="51"/>
    <x v="63"/>
    <x v="3"/>
    <x v="1"/>
    <x v="809"/>
    <x v="643"/>
    <x v="893"/>
    <x v="742"/>
    <x v="881"/>
    <x v="730"/>
    <x v="1004"/>
    <x v="876"/>
    <x v="1047"/>
    <x v="957"/>
    <x v="1070"/>
    <x v="988"/>
    <x v="1093"/>
    <x v="1009"/>
  </r>
  <r>
    <x v="2"/>
    <x v="2"/>
    <x v="50"/>
    <x v="51"/>
    <x v="111"/>
    <x v="0"/>
    <x v="0"/>
    <x v="981"/>
    <x v="1016"/>
    <x v="938"/>
    <x v="993"/>
    <x v="948"/>
    <x v="1000"/>
    <x v="858"/>
    <x v="927"/>
    <x v="797"/>
    <x v="867"/>
    <x v="747"/>
    <x v="824"/>
    <x v="707"/>
    <x v="789"/>
  </r>
  <r>
    <x v="2"/>
    <x v="2"/>
    <x v="50"/>
    <x v="51"/>
    <x v="111"/>
    <x v="1"/>
    <x v="2"/>
    <x v="770"/>
    <x v="827"/>
    <x v="699"/>
    <x v="769"/>
    <x v="703"/>
    <x v="772"/>
    <x v="563"/>
    <x v="639"/>
    <x v="470"/>
    <x v="538"/>
    <x v="433"/>
    <x v="489"/>
    <x v="401"/>
    <x v="431"/>
  </r>
  <r>
    <x v="2"/>
    <x v="2"/>
    <x v="50"/>
    <x v="51"/>
    <x v="111"/>
    <x v="2"/>
    <x v="3"/>
    <x v="236"/>
    <x v="319"/>
    <x v="278"/>
    <x v="356"/>
    <x v="259"/>
    <x v="330"/>
    <x v="367"/>
    <x v="435"/>
    <x v="433"/>
    <x v="502"/>
    <x v="480"/>
    <x v="548"/>
    <x v="509"/>
    <x v="572"/>
  </r>
  <r>
    <x v="2"/>
    <x v="2"/>
    <x v="50"/>
    <x v="51"/>
    <x v="111"/>
    <x v="3"/>
    <x v="1"/>
    <x v="724"/>
    <x v="546"/>
    <x v="819"/>
    <x v="645"/>
    <x v="805"/>
    <x v="631"/>
    <x v="943"/>
    <x v="791"/>
    <x v="991"/>
    <x v="878"/>
    <x v="1018"/>
    <x v="922"/>
    <x v="1039"/>
    <x v="951"/>
  </r>
  <r>
    <x v="2"/>
    <x v="2"/>
    <x v="50"/>
    <x v="51"/>
    <x v="151"/>
    <x v="0"/>
    <x v="0"/>
    <x v="1088"/>
    <x v="1102"/>
    <x v="1060"/>
    <x v="1093"/>
    <x v="1069"/>
    <x v="1094"/>
    <x v="989"/>
    <x v="1045"/>
    <x v="933"/>
    <x v="1000"/>
    <x v="904"/>
    <x v="976"/>
    <x v="874"/>
    <x v="942"/>
  </r>
  <r>
    <x v="2"/>
    <x v="2"/>
    <x v="50"/>
    <x v="51"/>
    <x v="151"/>
    <x v="1"/>
    <x v="2"/>
    <x v="906"/>
    <x v="954"/>
    <x v="851"/>
    <x v="908"/>
    <x v="859"/>
    <x v="915"/>
    <x v="740"/>
    <x v="813"/>
    <x v="650"/>
    <x v="727"/>
    <x v="597"/>
    <x v="677"/>
    <x v="555"/>
    <x v="624"/>
  </r>
  <r>
    <x v="2"/>
    <x v="2"/>
    <x v="50"/>
    <x v="51"/>
    <x v="151"/>
    <x v="2"/>
    <x v="3"/>
    <x v="375"/>
    <x v="453"/>
    <x v="421"/>
    <x v="498"/>
    <x v="396"/>
    <x v="470"/>
    <x v="533"/>
    <x v="610"/>
    <x v="597"/>
    <x v="675"/>
    <x v="638"/>
    <x v="714"/>
    <x v="660"/>
    <x v="738"/>
  </r>
  <r>
    <x v="2"/>
    <x v="2"/>
    <x v="50"/>
    <x v="51"/>
    <x v="151"/>
    <x v="3"/>
    <x v="1"/>
    <x v="848"/>
    <x v="695"/>
    <x v="928"/>
    <x v="790"/>
    <x v="915"/>
    <x v="774"/>
    <x v="1030"/>
    <x v="916"/>
    <x v="1071"/>
    <x v="988"/>
    <x v="1089"/>
    <x v="1016"/>
    <x v="1109"/>
    <x v="1042"/>
  </r>
  <r>
    <x v="2"/>
    <x v="2"/>
    <x v="50"/>
    <x v="51"/>
    <x v="201"/>
    <x v="0"/>
    <x v="0"/>
    <x v="910"/>
    <x v="957"/>
    <x v="874"/>
    <x v="929"/>
    <x v="895"/>
    <x v="951"/>
    <x v="789"/>
    <x v="861"/>
    <x v="711"/>
    <x v="789"/>
    <x v="671"/>
    <x v="749"/>
    <x v="629"/>
    <x v="712"/>
  </r>
  <r>
    <x v="2"/>
    <x v="2"/>
    <x v="50"/>
    <x v="51"/>
    <x v="201"/>
    <x v="1"/>
    <x v="2"/>
    <x v="677"/>
    <x v="747"/>
    <x v="594"/>
    <x v="667"/>
    <x v="618"/>
    <x v="694"/>
    <x v="469"/>
    <x v="547"/>
    <x v="388"/>
    <x v="449"/>
    <x v="358"/>
    <x v="390"/>
    <x v="335"/>
    <x v="353"/>
  </r>
  <r>
    <x v="2"/>
    <x v="2"/>
    <x v="50"/>
    <x v="51"/>
    <x v="201"/>
    <x v="2"/>
    <x v="3"/>
    <x v="166"/>
    <x v="233"/>
    <x v="188"/>
    <x v="247"/>
    <x v="174"/>
    <x v="222"/>
    <x v="260"/>
    <x v="308"/>
    <x v="325"/>
    <x v="369"/>
    <x v="364"/>
    <x v="401"/>
    <x v="407"/>
    <x v="437"/>
  </r>
  <r>
    <x v="2"/>
    <x v="2"/>
    <x v="50"/>
    <x v="51"/>
    <x v="201"/>
    <x v="3"/>
    <x v="1"/>
    <x v="637"/>
    <x v="463"/>
    <x v="734"/>
    <x v="539"/>
    <x v="720"/>
    <x v="533"/>
    <x v="861"/>
    <x v="696"/>
    <x v="928"/>
    <x v="775"/>
    <x v="953"/>
    <x v="823"/>
    <x v="980"/>
    <x v="870"/>
  </r>
  <r>
    <x v="2"/>
    <x v="2"/>
    <x v="50"/>
    <x v="51"/>
    <x v="255"/>
    <x v="0"/>
    <x v="0"/>
    <x v="966"/>
    <x v="1005"/>
    <x v="927"/>
    <x v="983"/>
    <x v="935"/>
    <x v="991"/>
    <x v="844"/>
    <x v="913"/>
    <x v="776"/>
    <x v="844"/>
    <x v="730"/>
    <x v="808"/>
    <x v="695"/>
    <x v="772"/>
  </r>
  <r>
    <x v="2"/>
    <x v="2"/>
    <x v="50"/>
    <x v="51"/>
    <x v="255"/>
    <x v="1"/>
    <x v="2"/>
    <x v="748"/>
    <x v="808"/>
    <x v="676"/>
    <x v="748"/>
    <x v="692"/>
    <x v="761"/>
    <x v="540"/>
    <x v="617"/>
    <x v="452"/>
    <x v="523"/>
    <x v="418"/>
    <x v="467"/>
    <x v="388"/>
    <x v="416"/>
  </r>
  <r>
    <x v="2"/>
    <x v="2"/>
    <x v="50"/>
    <x v="51"/>
    <x v="255"/>
    <x v="2"/>
    <x v="3"/>
    <x v="211"/>
    <x v="289"/>
    <x v="254"/>
    <x v="323"/>
    <x v="226"/>
    <x v="295"/>
    <x v="328"/>
    <x v="396"/>
    <x v="406"/>
    <x v="473"/>
    <x v="451"/>
    <x v="512"/>
    <x v="483"/>
    <x v="540"/>
  </r>
  <r>
    <x v="2"/>
    <x v="2"/>
    <x v="50"/>
    <x v="51"/>
    <x v="255"/>
    <x v="3"/>
    <x v="1"/>
    <x v="695"/>
    <x v="519"/>
    <x v="787"/>
    <x v="612"/>
    <x v="776"/>
    <x v="599"/>
    <x v="919"/>
    <x v="755"/>
    <x v="973"/>
    <x v="836"/>
    <x v="996"/>
    <x v="888"/>
    <x v="1020"/>
    <x v="925"/>
  </r>
  <r>
    <x v="2"/>
    <x v="2"/>
    <x v="50"/>
    <x v="51"/>
    <x v="267"/>
    <x v="0"/>
    <x v="0"/>
    <x v="1088"/>
    <x v="1102"/>
    <x v="1060"/>
    <x v="1093"/>
    <x v="1069"/>
    <x v="1094"/>
    <x v="989"/>
    <x v="1045"/>
    <x v="933"/>
    <x v="1000"/>
    <x v="904"/>
    <x v="976"/>
    <x v="874"/>
    <x v="942"/>
  </r>
  <r>
    <x v="2"/>
    <x v="2"/>
    <x v="50"/>
    <x v="51"/>
    <x v="267"/>
    <x v="1"/>
    <x v="2"/>
    <x v="906"/>
    <x v="954"/>
    <x v="851"/>
    <x v="908"/>
    <x v="859"/>
    <x v="915"/>
    <x v="740"/>
    <x v="813"/>
    <x v="650"/>
    <x v="727"/>
    <x v="597"/>
    <x v="677"/>
    <x v="555"/>
    <x v="624"/>
  </r>
  <r>
    <x v="2"/>
    <x v="2"/>
    <x v="50"/>
    <x v="51"/>
    <x v="267"/>
    <x v="2"/>
    <x v="3"/>
    <x v="375"/>
    <x v="453"/>
    <x v="421"/>
    <x v="498"/>
    <x v="396"/>
    <x v="470"/>
    <x v="533"/>
    <x v="610"/>
    <x v="597"/>
    <x v="675"/>
    <x v="638"/>
    <x v="714"/>
    <x v="660"/>
    <x v="738"/>
  </r>
  <r>
    <x v="2"/>
    <x v="2"/>
    <x v="50"/>
    <x v="51"/>
    <x v="267"/>
    <x v="3"/>
    <x v="1"/>
    <x v="848"/>
    <x v="695"/>
    <x v="928"/>
    <x v="790"/>
    <x v="915"/>
    <x v="774"/>
    <x v="1030"/>
    <x v="916"/>
    <x v="1071"/>
    <x v="988"/>
    <x v="1089"/>
    <x v="1016"/>
    <x v="1109"/>
    <x v="1042"/>
  </r>
  <r>
    <x v="2"/>
    <x v="2"/>
    <x v="50"/>
    <x v="51"/>
    <x v="364"/>
    <x v="0"/>
    <x v="0"/>
    <x v="1051"/>
    <x v="1070"/>
    <x v="1013"/>
    <x v="1057"/>
    <x v="1032"/>
    <x v="1071"/>
    <x v="952"/>
    <x v="1010"/>
    <x v="893"/>
    <x v="967"/>
    <x v="859"/>
    <x v="934"/>
    <x v="813"/>
    <x v="890"/>
  </r>
  <r>
    <x v="2"/>
    <x v="2"/>
    <x v="50"/>
    <x v="51"/>
    <x v="364"/>
    <x v="1"/>
    <x v="2"/>
    <x v="849"/>
    <x v="905"/>
    <x v="778"/>
    <x v="848"/>
    <x v="793"/>
    <x v="858"/>
    <x v="667"/>
    <x v="738"/>
    <x v="579"/>
    <x v="654"/>
    <x v="528"/>
    <x v="600"/>
    <x v="494"/>
    <x v="554"/>
  </r>
  <r>
    <x v="2"/>
    <x v="2"/>
    <x v="50"/>
    <x v="51"/>
    <x v="364"/>
    <x v="2"/>
    <x v="3"/>
    <x v="292"/>
    <x v="369"/>
    <x v="336"/>
    <x v="414"/>
    <x v="309"/>
    <x v="390"/>
    <x v="428"/>
    <x v="511"/>
    <x v="503"/>
    <x v="578"/>
    <x v="538"/>
    <x v="612"/>
    <x v="570"/>
    <x v="638"/>
  </r>
  <r>
    <x v="2"/>
    <x v="2"/>
    <x v="50"/>
    <x v="51"/>
    <x v="364"/>
    <x v="3"/>
    <x v="1"/>
    <x v="803"/>
    <x v="633"/>
    <x v="889"/>
    <x v="733"/>
    <x v="876"/>
    <x v="719"/>
    <x v="995"/>
    <x v="872"/>
    <x v="1042"/>
    <x v="952"/>
    <x v="1065"/>
    <x v="983"/>
    <x v="1089"/>
    <x v="1006"/>
  </r>
  <r>
    <x v="3"/>
    <x v="3"/>
    <x v="0"/>
    <x v="1"/>
    <x v="45"/>
    <x v="0"/>
    <x v="0"/>
    <x v="823"/>
    <x v="878"/>
    <x v="764"/>
    <x v="832"/>
    <x v="777"/>
    <x v="845"/>
    <x v="651"/>
    <x v="725"/>
    <x v="576"/>
    <x v="652"/>
    <x v="530"/>
    <x v="603"/>
    <x v="502"/>
    <x v="563"/>
  </r>
  <r>
    <x v="3"/>
    <x v="3"/>
    <x v="0"/>
    <x v="1"/>
    <x v="45"/>
    <x v="1"/>
    <x v="2"/>
    <x v="528"/>
    <x v="602"/>
    <x v="437"/>
    <x v="516"/>
    <x v="448"/>
    <x v="525"/>
    <x v="302"/>
    <x v="362"/>
    <x v="251"/>
    <x v="274"/>
    <x v="220"/>
    <x v="230"/>
    <x v="196"/>
    <x v="200"/>
  </r>
  <r>
    <x v="3"/>
    <x v="3"/>
    <x v="0"/>
    <x v="1"/>
    <x v="45"/>
    <x v="2"/>
    <x v="3"/>
    <x v="119"/>
    <x v="149"/>
    <x v="124"/>
    <x v="151"/>
    <x v="121"/>
    <x v="144"/>
    <x v="178"/>
    <x v="200"/>
    <x v="225"/>
    <x v="243"/>
    <x v="263"/>
    <x v="275"/>
    <x v="301"/>
    <x v="312"/>
  </r>
  <r>
    <x v="3"/>
    <x v="3"/>
    <x v="0"/>
    <x v="1"/>
    <x v="45"/>
    <x v="3"/>
    <x v="1"/>
    <x v="455"/>
    <x v="308"/>
    <x v="546"/>
    <x v="371"/>
    <x v="536"/>
    <x v="370"/>
    <x v="691"/>
    <x v="497"/>
    <x v="772"/>
    <x v="599"/>
    <x v="824"/>
    <x v="649"/>
    <x v="862"/>
    <x v="694"/>
  </r>
  <r>
    <x v="3"/>
    <x v="3"/>
    <x v="0"/>
    <x v="1"/>
    <x v="92"/>
    <x v="0"/>
    <x v="0"/>
    <x v="587"/>
    <x v="660"/>
    <x v="515"/>
    <x v="588"/>
    <x v="547"/>
    <x v="615"/>
    <x v="394"/>
    <x v="473"/>
    <x v="344"/>
    <x v="392"/>
    <x v="323"/>
    <x v="350"/>
    <x v="302"/>
    <x v="313"/>
  </r>
  <r>
    <x v="3"/>
    <x v="3"/>
    <x v="0"/>
    <x v="1"/>
    <x v="92"/>
    <x v="1"/>
    <x v="2"/>
    <x v="289"/>
    <x v="366"/>
    <x v="204"/>
    <x v="271"/>
    <x v="222"/>
    <x v="292"/>
    <x v="132"/>
    <x v="143"/>
    <x v="88"/>
    <x v="91"/>
    <x v="63"/>
    <x v="63"/>
    <x v="48"/>
    <x v="48"/>
  </r>
  <r>
    <x v="3"/>
    <x v="3"/>
    <x v="0"/>
    <x v="1"/>
    <x v="92"/>
    <x v="2"/>
    <x v="3"/>
    <x v="43"/>
    <x v="47"/>
    <x v="42"/>
    <x v="45"/>
    <x v="42"/>
    <x v="45"/>
    <x v="45"/>
    <x v="47"/>
    <x v="67"/>
    <x v="67"/>
    <x v="94"/>
    <x v="94"/>
    <x v="118"/>
    <x v="118"/>
  </r>
  <r>
    <x v="3"/>
    <x v="3"/>
    <x v="0"/>
    <x v="1"/>
    <x v="92"/>
    <x v="3"/>
    <x v="1"/>
    <x v="269"/>
    <x v="177"/>
    <x v="333"/>
    <x v="190"/>
    <x v="331"/>
    <x v="192"/>
    <x v="473"/>
    <x v="278"/>
    <x v="566"/>
    <x v="362"/>
    <x v="618"/>
    <x v="419"/>
    <x v="665"/>
    <x v="475"/>
  </r>
  <r>
    <x v="3"/>
    <x v="3"/>
    <x v="0"/>
    <x v="1"/>
    <x v="119"/>
    <x v="0"/>
    <x v="0"/>
    <x v="543"/>
    <x v="615"/>
    <x v="466"/>
    <x v="544"/>
    <x v="494"/>
    <x v="568"/>
    <x v="352"/>
    <x v="421"/>
    <x v="305"/>
    <x v="337"/>
    <x v="283"/>
    <x v="302"/>
    <x v="260"/>
    <x v="269"/>
  </r>
  <r>
    <x v="3"/>
    <x v="3"/>
    <x v="0"/>
    <x v="1"/>
    <x v="119"/>
    <x v="1"/>
    <x v="2"/>
    <x v="262"/>
    <x v="340"/>
    <x v="185"/>
    <x v="244"/>
    <x v="201"/>
    <x v="264"/>
    <x v="109"/>
    <x v="118"/>
    <x v="63"/>
    <x v="63"/>
    <x v="45"/>
    <x v="45"/>
    <x v="33"/>
    <x v="33"/>
  </r>
  <r>
    <x v="3"/>
    <x v="3"/>
    <x v="0"/>
    <x v="1"/>
    <x v="119"/>
    <x v="2"/>
    <x v="3"/>
    <x v="35"/>
    <x v="38"/>
    <x v="35"/>
    <x v="38"/>
    <x v="35"/>
    <x v="36"/>
    <x v="40"/>
    <x v="40"/>
    <x v="57"/>
    <x v="57"/>
    <x v="84"/>
    <x v="84"/>
    <x v="111"/>
    <x v="111"/>
  </r>
  <r>
    <x v="3"/>
    <x v="3"/>
    <x v="0"/>
    <x v="1"/>
    <x v="119"/>
    <x v="3"/>
    <x v="1"/>
    <x v="235"/>
    <x v="145"/>
    <x v="298"/>
    <x v="163"/>
    <x v="298"/>
    <x v="170"/>
    <x v="426"/>
    <x v="244"/>
    <x v="529"/>
    <x v="316"/>
    <x v="575"/>
    <x v="373"/>
    <x v="626"/>
    <x v="429"/>
  </r>
  <r>
    <x v="3"/>
    <x v="3"/>
    <x v="0"/>
    <x v="1"/>
    <x v="152"/>
    <x v="0"/>
    <x v="0"/>
    <x v="813"/>
    <x v="870"/>
    <x v="757"/>
    <x v="825"/>
    <x v="773"/>
    <x v="841"/>
    <x v="646"/>
    <x v="721"/>
    <x v="573"/>
    <x v="651"/>
    <x v="529"/>
    <x v="602"/>
    <x v="501"/>
    <x v="562"/>
  </r>
  <r>
    <x v="3"/>
    <x v="3"/>
    <x v="0"/>
    <x v="1"/>
    <x v="152"/>
    <x v="1"/>
    <x v="2"/>
    <x v="517"/>
    <x v="591"/>
    <x v="431"/>
    <x v="508"/>
    <x v="439"/>
    <x v="518"/>
    <x v="294"/>
    <x v="355"/>
    <x v="246"/>
    <x v="268"/>
    <x v="217"/>
    <x v="227"/>
    <x v="193"/>
    <x v="197"/>
  </r>
  <r>
    <x v="3"/>
    <x v="3"/>
    <x v="0"/>
    <x v="1"/>
    <x v="152"/>
    <x v="2"/>
    <x v="3"/>
    <x v="105"/>
    <x v="128"/>
    <x v="106"/>
    <x v="129"/>
    <x v="105"/>
    <x v="120"/>
    <x v="145"/>
    <x v="157"/>
    <x v="196"/>
    <x v="207"/>
    <x v="223"/>
    <x v="233"/>
    <x v="263"/>
    <x v="272"/>
  </r>
  <r>
    <x v="3"/>
    <x v="3"/>
    <x v="0"/>
    <x v="1"/>
    <x v="152"/>
    <x v="3"/>
    <x v="1"/>
    <x v="419"/>
    <x v="276"/>
    <x v="510"/>
    <x v="336"/>
    <x v="492"/>
    <x v="337"/>
    <x v="650"/>
    <x v="455"/>
    <x v="737"/>
    <x v="559"/>
    <x v="782"/>
    <x v="601"/>
    <x v="826"/>
    <x v="658"/>
  </r>
  <r>
    <x v="3"/>
    <x v="3"/>
    <x v="0"/>
    <x v="1"/>
    <x v="213"/>
    <x v="0"/>
    <x v="0"/>
    <x v="700"/>
    <x v="768"/>
    <x v="645"/>
    <x v="717"/>
    <x v="672"/>
    <x v="745"/>
    <x v="530"/>
    <x v="608"/>
    <x v="459"/>
    <x v="529"/>
    <x v="429"/>
    <x v="484"/>
    <x v="412"/>
    <x v="442"/>
  </r>
  <r>
    <x v="3"/>
    <x v="3"/>
    <x v="0"/>
    <x v="1"/>
    <x v="213"/>
    <x v="1"/>
    <x v="2"/>
    <x v="405"/>
    <x v="482"/>
    <x v="309"/>
    <x v="390"/>
    <x v="332"/>
    <x v="410"/>
    <x v="217"/>
    <x v="247"/>
    <x v="167"/>
    <x v="175"/>
    <x v="143"/>
    <x v="146"/>
    <x v="122"/>
    <x v="122"/>
  </r>
  <r>
    <x v="3"/>
    <x v="3"/>
    <x v="0"/>
    <x v="1"/>
    <x v="213"/>
    <x v="2"/>
    <x v="3"/>
    <x v="75"/>
    <x v="86"/>
    <x v="77"/>
    <x v="86"/>
    <x v="74"/>
    <x v="81"/>
    <x v="92"/>
    <x v="99"/>
    <x v="139"/>
    <x v="143"/>
    <x v="162"/>
    <x v="166"/>
    <x v="185"/>
    <x v="188"/>
  </r>
  <r>
    <x v="3"/>
    <x v="3"/>
    <x v="0"/>
    <x v="1"/>
    <x v="213"/>
    <x v="3"/>
    <x v="1"/>
    <x v="354"/>
    <x v="230"/>
    <x v="426"/>
    <x v="266"/>
    <x v="421"/>
    <x v="267"/>
    <x v="578"/>
    <x v="371"/>
    <x v="667"/>
    <x v="466"/>
    <x v="712"/>
    <x v="528"/>
    <x v="760"/>
    <x v="576"/>
  </r>
  <r>
    <x v="3"/>
    <x v="3"/>
    <x v="0"/>
    <x v="1"/>
    <x v="218"/>
    <x v="0"/>
    <x v="0"/>
    <x v="623"/>
    <x v="692"/>
    <x v="550"/>
    <x v="620"/>
    <x v="582"/>
    <x v="655"/>
    <x v="431"/>
    <x v="514"/>
    <x v="374"/>
    <x v="431"/>
    <x v="351"/>
    <x v="381"/>
    <x v="337"/>
    <x v="356"/>
  </r>
  <r>
    <x v="3"/>
    <x v="3"/>
    <x v="0"/>
    <x v="1"/>
    <x v="218"/>
    <x v="1"/>
    <x v="2"/>
    <x v="331"/>
    <x v="407"/>
    <x v="242"/>
    <x v="311"/>
    <x v="261"/>
    <x v="331"/>
    <x v="160"/>
    <x v="176"/>
    <x v="115"/>
    <x v="118"/>
    <x v="89"/>
    <x v="89"/>
    <x v="73"/>
    <x v="73"/>
  </r>
  <r>
    <x v="3"/>
    <x v="3"/>
    <x v="0"/>
    <x v="1"/>
    <x v="218"/>
    <x v="2"/>
    <x v="3"/>
    <x v="47"/>
    <x v="51"/>
    <x v="46"/>
    <x v="49"/>
    <x v="46"/>
    <x v="49"/>
    <x v="51"/>
    <x v="54"/>
    <x v="75"/>
    <x v="75"/>
    <x v="105"/>
    <x v="105"/>
    <x v="126"/>
    <x v="126"/>
  </r>
  <r>
    <x v="3"/>
    <x v="3"/>
    <x v="0"/>
    <x v="1"/>
    <x v="218"/>
    <x v="3"/>
    <x v="1"/>
    <x v="272"/>
    <x v="178"/>
    <x v="335"/>
    <x v="193"/>
    <x v="336"/>
    <x v="194"/>
    <x v="479"/>
    <x v="280"/>
    <x v="568"/>
    <x v="366"/>
    <x v="623"/>
    <x v="422"/>
    <x v="667"/>
    <x v="480"/>
  </r>
  <r>
    <x v="3"/>
    <x v="3"/>
    <x v="0"/>
    <x v="1"/>
    <x v="348"/>
    <x v="0"/>
    <x v="0"/>
    <x v="477"/>
    <x v="554"/>
    <x v="407"/>
    <x v="482"/>
    <x v="431"/>
    <x v="509"/>
    <x v="296"/>
    <x v="357"/>
    <x v="260"/>
    <x v="283"/>
    <x v="234"/>
    <x v="245"/>
    <x v="218"/>
    <x v="222"/>
  </r>
  <r>
    <x v="3"/>
    <x v="3"/>
    <x v="0"/>
    <x v="1"/>
    <x v="348"/>
    <x v="1"/>
    <x v="2"/>
    <x v="210"/>
    <x v="288"/>
    <x v="152"/>
    <x v="198"/>
    <x v="164"/>
    <x v="212"/>
    <x v="78"/>
    <x v="82"/>
    <x v="35"/>
    <x v="35"/>
    <x v="23"/>
    <x v="23"/>
    <x v="17"/>
    <x v="17"/>
  </r>
  <r>
    <x v="3"/>
    <x v="3"/>
    <x v="0"/>
    <x v="1"/>
    <x v="348"/>
    <x v="2"/>
    <x v="3"/>
    <x v="26"/>
    <x v="28"/>
    <x v="24"/>
    <x v="24"/>
    <x v="24"/>
    <x v="24"/>
    <x v="27"/>
    <x v="27"/>
    <x v="36"/>
    <x v="36"/>
    <x v="57"/>
    <x v="57"/>
    <x v="82"/>
    <x v="82"/>
  </r>
  <r>
    <x v="3"/>
    <x v="3"/>
    <x v="0"/>
    <x v="1"/>
    <x v="348"/>
    <x v="3"/>
    <x v="1"/>
    <x v="212"/>
    <x v="131"/>
    <x v="277"/>
    <x v="143"/>
    <x v="276"/>
    <x v="154"/>
    <x v="395"/>
    <x v="226"/>
    <x v="497"/>
    <x v="292"/>
    <x v="545"/>
    <x v="344"/>
    <x v="600"/>
    <x v="400"/>
  </r>
  <r>
    <x v="3"/>
    <x v="3"/>
    <x v="9"/>
    <x v="9"/>
    <x v="157"/>
    <x v="0"/>
    <x v="0"/>
    <x v="708"/>
    <x v="773"/>
    <x v="655"/>
    <x v="728"/>
    <x v="686"/>
    <x v="756"/>
    <x v="551"/>
    <x v="625"/>
    <x v="476"/>
    <x v="545"/>
    <x v="444"/>
    <x v="504"/>
    <x v="422"/>
    <x v="457"/>
  </r>
  <r>
    <x v="3"/>
    <x v="3"/>
    <x v="9"/>
    <x v="9"/>
    <x v="157"/>
    <x v="1"/>
    <x v="2"/>
    <x v="438"/>
    <x v="509"/>
    <x v="345"/>
    <x v="421"/>
    <x v="364"/>
    <x v="445"/>
    <x v="239"/>
    <x v="283"/>
    <x v="192"/>
    <x v="203"/>
    <x v="168"/>
    <x v="172"/>
    <x v="145"/>
    <x v="145"/>
  </r>
  <r>
    <x v="3"/>
    <x v="3"/>
    <x v="9"/>
    <x v="9"/>
    <x v="157"/>
    <x v="2"/>
    <x v="3"/>
    <x v="76"/>
    <x v="87"/>
    <x v="79"/>
    <x v="89"/>
    <x v="76"/>
    <x v="84"/>
    <x v="96"/>
    <x v="103"/>
    <x v="142"/>
    <x v="146"/>
    <x v="164"/>
    <x v="168"/>
    <x v="188"/>
    <x v="191"/>
  </r>
  <r>
    <x v="3"/>
    <x v="3"/>
    <x v="9"/>
    <x v="9"/>
    <x v="157"/>
    <x v="3"/>
    <x v="1"/>
    <x v="398"/>
    <x v="261"/>
    <x v="477"/>
    <x v="313"/>
    <x v="470"/>
    <x v="301"/>
    <x v="630"/>
    <x v="425"/>
    <x v="709"/>
    <x v="522"/>
    <x v="757"/>
    <x v="579"/>
    <x v="801"/>
    <x v="628"/>
  </r>
  <r>
    <x v="3"/>
    <x v="3"/>
    <x v="9"/>
    <x v="9"/>
    <x v="171"/>
    <x v="0"/>
    <x v="0"/>
    <x v="1010"/>
    <x v="1037"/>
    <x v="970"/>
    <x v="1019"/>
    <x v="995"/>
    <x v="1039"/>
    <x v="910"/>
    <x v="980"/>
    <x v="862"/>
    <x v="933"/>
    <x v="816"/>
    <x v="886"/>
    <x v="774"/>
    <x v="852"/>
  </r>
  <r>
    <x v="3"/>
    <x v="3"/>
    <x v="9"/>
    <x v="9"/>
    <x v="171"/>
    <x v="1"/>
    <x v="2"/>
    <x v="792"/>
    <x v="848"/>
    <x v="728"/>
    <x v="798"/>
    <x v="743"/>
    <x v="811"/>
    <x v="619"/>
    <x v="695"/>
    <x v="527"/>
    <x v="611"/>
    <x v="481"/>
    <x v="550"/>
    <x v="456"/>
    <x v="504"/>
  </r>
  <r>
    <x v="3"/>
    <x v="3"/>
    <x v="9"/>
    <x v="9"/>
    <x v="171"/>
    <x v="2"/>
    <x v="3"/>
    <x v="230"/>
    <x v="310"/>
    <x v="270"/>
    <x v="344"/>
    <x v="238"/>
    <x v="308"/>
    <x v="345"/>
    <x v="414"/>
    <x v="414"/>
    <x v="481"/>
    <x v="458"/>
    <x v="521"/>
    <x v="486"/>
    <x v="545"/>
  </r>
  <r>
    <x v="3"/>
    <x v="3"/>
    <x v="9"/>
    <x v="9"/>
    <x v="171"/>
    <x v="3"/>
    <x v="1"/>
    <x v="761"/>
    <x v="578"/>
    <x v="845"/>
    <x v="678"/>
    <x v="836"/>
    <x v="670"/>
    <x v="964"/>
    <x v="826"/>
    <x v="1010"/>
    <x v="906"/>
    <x v="1036"/>
    <x v="946"/>
    <x v="1060"/>
    <x v="977"/>
  </r>
  <r>
    <x v="3"/>
    <x v="3"/>
    <x v="9"/>
    <x v="9"/>
    <x v="207"/>
    <x v="0"/>
    <x v="0"/>
    <x v="838"/>
    <x v="894"/>
    <x v="780"/>
    <x v="850"/>
    <x v="803"/>
    <x v="865"/>
    <x v="680"/>
    <x v="750"/>
    <x v="605"/>
    <x v="686"/>
    <x v="562"/>
    <x v="640"/>
    <x v="526"/>
    <x v="594"/>
  </r>
  <r>
    <x v="3"/>
    <x v="3"/>
    <x v="9"/>
    <x v="9"/>
    <x v="207"/>
    <x v="1"/>
    <x v="2"/>
    <x v="588"/>
    <x v="662"/>
    <x v="491"/>
    <x v="568"/>
    <x v="504"/>
    <x v="576"/>
    <x v="355"/>
    <x v="426"/>
    <x v="298"/>
    <x v="328"/>
    <x v="270"/>
    <x v="284"/>
    <x v="243"/>
    <x v="250"/>
  </r>
  <r>
    <x v="3"/>
    <x v="3"/>
    <x v="9"/>
    <x v="9"/>
    <x v="207"/>
    <x v="2"/>
    <x v="3"/>
    <x v="127"/>
    <x v="161"/>
    <x v="130"/>
    <x v="159"/>
    <x v="128"/>
    <x v="151"/>
    <x v="189"/>
    <x v="212"/>
    <x v="234"/>
    <x v="254"/>
    <x v="274"/>
    <x v="290"/>
    <x v="312"/>
    <x v="324"/>
  </r>
  <r>
    <x v="3"/>
    <x v="3"/>
    <x v="9"/>
    <x v="9"/>
    <x v="207"/>
    <x v="3"/>
    <x v="1"/>
    <x v="496"/>
    <x v="347"/>
    <x v="593"/>
    <x v="411"/>
    <x v="585"/>
    <x v="409"/>
    <x v="742"/>
    <x v="551"/>
    <x v="828"/>
    <x v="644"/>
    <x v="865"/>
    <x v="696"/>
    <x v="895"/>
    <x v="743"/>
  </r>
  <r>
    <x v="3"/>
    <x v="3"/>
    <x v="9"/>
    <x v="9"/>
    <x v="251"/>
    <x v="0"/>
    <x v="0"/>
    <x v="859"/>
    <x v="915"/>
    <x v="809"/>
    <x v="874"/>
    <x v="832"/>
    <x v="892"/>
    <x v="715"/>
    <x v="788"/>
    <x v="645"/>
    <x v="719"/>
    <x v="595"/>
    <x v="675"/>
    <x v="561"/>
    <x v="632"/>
  </r>
  <r>
    <x v="3"/>
    <x v="3"/>
    <x v="9"/>
    <x v="9"/>
    <x v="251"/>
    <x v="1"/>
    <x v="2"/>
    <x v="613"/>
    <x v="682"/>
    <x v="519"/>
    <x v="591"/>
    <x v="533"/>
    <x v="604"/>
    <x v="383"/>
    <x v="456"/>
    <x v="320"/>
    <x v="361"/>
    <x v="295"/>
    <x v="317"/>
    <x v="266"/>
    <x v="275"/>
  </r>
  <r>
    <x v="3"/>
    <x v="3"/>
    <x v="9"/>
    <x v="9"/>
    <x v="251"/>
    <x v="2"/>
    <x v="3"/>
    <x v="146"/>
    <x v="195"/>
    <x v="153"/>
    <x v="199"/>
    <x v="147"/>
    <x v="180"/>
    <x v="218"/>
    <x v="248"/>
    <x v="274"/>
    <x v="301"/>
    <x v="319"/>
    <x v="342"/>
    <x v="357"/>
    <x v="379"/>
  </r>
  <r>
    <x v="3"/>
    <x v="3"/>
    <x v="9"/>
    <x v="9"/>
    <x v="251"/>
    <x v="3"/>
    <x v="1"/>
    <x v="572"/>
    <x v="413"/>
    <x v="669"/>
    <x v="477"/>
    <x v="657"/>
    <x v="472"/>
    <x v="806"/>
    <x v="626"/>
    <x v="885"/>
    <x v="720"/>
    <x v="914"/>
    <x v="761"/>
    <x v="939"/>
    <x v="814"/>
  </r>
  <r>
    <x v="3"/>
    <x v="3"/>
    <x v="9"/>
    <x v="9"/>
    <x v="257"/>
    <x v="0"/>
    <x v="0"/>
    <x v="589"/>
    <x v="663"/>
    <x v="514"/>
    <x v="587"/>
    <x v="538"/>
    <x v="605"/>
    <x v="387"/>
    <x v="461"/>
    <x v="334"/>
    <x v="379"/>
    <x v="313"/>
    <x v="337"/>
    <x v="290"/>
    <x v="301"/>
  </r>
  <r>
    <x v="3"/>
    <x v="3"/>
    <x v="9"/>
    <x v="9"/>
    <x v="257"/>
    <x v="1"/>
    <x v="2"/>
    <x v="327"/>
    <x v="405"/>
    <x v="238"/>
    <x v="307"/>
    <x v="252"/>
    <x v="320"/>
    <x v="147"/>
    <x v="159"/>
    <x v="105"/>
    <x v="108"/>
    <x v="77"/>
    <x v="77"/>
    <x v="62"/>
    <x v="62"/>
  </r>
  <r>
    <x v="3"/>
    <x v="3"/>
    <x v="9"/>
    <x v="9"/>
    <x v="257"/>
    <x v="2"/>
    <x v="3"/>
    <x v="49"/>
    <x v="53"/>
    <x v="50"/>
    <x v="54"/>
    <x v="50"/>
    <x v="53"/>
    <x v="57"/>
    <x v="60"/>
    <x v="83"/>
    <x v="85"/>
    <x v="114"/>
    <x v="114"/>
    <x v="136"/>
    <x v="136"/>
  </r>
  <r>
    <x v="3"/>
    <x v="3"/>
    <x v="9"/>
    <x v="9"/>
    <x v="257"/>
    <x v="3"/>
    <x v="1"/>
    <x v="286"/>
    <x v="190"/>
    <x v="356"/>
    <x v="206"/>
    <x v="355"/>
    <x v="207"/>
    <x v="496"/>
    <x v="296"/>
    <x v="587"/>
    <x v="387"/>
    <x v="641"/>
    <x v="438"/>
    <x v="688"/>
    <x v="503"/>
  </r>
  <r>
    <x v="3"/>
    <x v="3"/>
    <x v="9"/>
    <x v="9"/>
    <x v="336"/>
    <x v="0"/>
    <x v="0"/>
    <x v="918"/>
    <x v="963"/>
    <x v="886"/>
    <x v="940"/>
    <x v="900"/>
    <x v="958"/>
    <x v="800"/>
    <x v="875"/>
    <x v="724"/>
    <x v="800"/>
    <x v="687"/>
    <x v="762"/>
    <x v="642"/>
    <x v="722"/>
  </r>
  <r>
    <x v="3"/>
    <x v="3"/>
    <x v="9"/>
    <x v="9"/>
    <x v="336"/>
    <x v="1"/>
    <x v="2"/>
    <x v="687"/>
    <x v="757"/>
    <x v="609"/>
    <x v="685"/>
    <x v="632"/>
    <x v="704"/>
    <x v="484"/>
    <x v="561"/>
    <x v="400"/>
    <x v="463"/>
    <x v="373"/>
    <x v="413"/>
    <x v="344"/>
    <x v="365"/>
  </r>
  <r>
    <x v="3"/>
    <x v="3"/>
    <x v="9"/>
    <x v="9"/>
    <x v="336"/>
    <x v="2"/>
    <x v="3"/>
    <x v="172"/>
    <x v="238"/>
    <x v="196"/>
    <x v="257"/>
    <x v="182"/>
    <x v="235"/>
    <x v="266"/>
    <x v="314"/>
    <x v="337"/>
    <x v="383"/>
    <x v="378"/>
    <x v="420"/>
    <x v="419"/>
    <x v="451"/>
  </r>
  <r>
    <x v="3"/>
    <x v="3"/>
    <x v="9"/>
    <x v="9"/>
    <x v="336"/>
    <x v="3"/>
    <x v="1"/>
    <x v="652"/>
    <x v="477"/>
    <x v="746"/>
    <x v="556"/>
    <x v="734"/>
    <x v="549"/>
    <x v="874"/>
    <x v="709"/>
    <x v="937"/>
    <x v="788"/>
    <x v="964"/>
    <x v="838"/>
    <x v="991"/>
    <x v="885"/>
  </r>
  <r>
    <x v="3"/>
    <x v="3"/>
    <x v="10"/>
    <x v="10"/>
    <x v="5"/>
    <x v="0"/>
    <x v="0"/>
    <x v="574"/>
    <x v="648"/>
    <x v="496"/>
    <x v="573"/>
    <x v="517"/>
    <x v="587"/>
    <x v="371"/>
    <x v="440"/>
    <x v="317"/>
    <x v="358"/>
    <x v="303"/>
    <x v="325"/>
    <x v="278"/>
    <x v="288"/>
  </r>
  <r>
    <x v="3"/>
    <x v="3"/>
    <x v="10"/>
    <x v="10"/>
    <x v="5"/>
    <x v="1"/>
    <x v="2"/>
    <x v="312"/>
    <x v="393"/>
    <x v="222"/>
    <x v="290"/>
    <x v="233"/>
    <x v="304"/>
    <x v="139"/>
    <x v="150"/>
    <x v="92"/>
    <x v="95"/>
    <x v="66"/>
    <x v="66"/>
    <x v="51"/>
    <x v="51"/>
  </r>
  <r>
    <x v="3"/>
    <x v="3"/>
    <x v="10"/>
    <x v="10"/>
    <x v="5"/>
    <x v="2"/>
    <x v="3"/>
    <x v="58"/>
    <x v="65"/>
    <x v="58"/>
    <x v="62"/>
    <x v="58"/>
    <x v="62"/>
    <x v="65"/>
    <x v="69"/>
    <x v="102"/>
    <x v="105"/>
    <x v="134"/>
    <x v="137"/>
    <x v="155"/>
    <x v="156"/>
  </r>
  <r>
    <x v="3"/>
    <x v="3"/>
    <x v="10"/>
    <x v="10"/>
    <x v="5"/>
    <x v="3"/>
    <x v="1"/>
    <x v="321"/>
    <x v="206"/>
    <x v="386"/>
    <x v="230"/>
    <x v="381"/>
    <x v="236"/>
    <x v="532"/>
    <x v="331"/>
    <x v="627"/>
    <x v="424"/>
    <x v="672"/>
    <x v="480"/>
    <x v="726"/>
    <x v="535"/>
  </r>
  <r>
    <x v="3"/>
    <x v="3"/>
    <x v="10"/>
    <x v="10"/>
    <x v="21"/>
    <x v="0"/>
    <x v="0"/>
    <x v="883"/>
    <x v="935"/>
    <x v="841"/>
    <x v="900"/>
    <x v="853"/>
    <x v="908"/>
    <x v="737"/>
    <x v="810"/>
    <x v="656"/>
    <x v="734"/>
    <x v="616"/>
    <x v="694"/>
    <x v="580"/>
    <x v="649"/>
  </r>
  <r>
    <x v="3"/>
    <x v="3"/>
    <x v="10"/>
    <x v="10"/>
    <x v="21"/>
    <x v="1"/>
    <x v="2"/>
    <x v="650"/>
    <x v="715"/>
    <x v="559"/>
    <x v="627"/>
    <x v="566"/>
    <x v="642"/>
    <x v="411"/>
    <x v="486"/>
    <x v="342"/>
    <x v="389"/>
    <x v="318"/>
    <x v="341"/>
    <x v="285"/>
    <x v="295"/>
  </r>
  <r>
    <x v="3"/>
    <x v="3"/>
    <x v="10"/>
    <x v="10"/>
    <x v="21"/>
    <x v="2"/>
    <x v="3"/>
    <x v="163"/>
    <x v="226"/>
    <x v="182"/>
    <x v="241"/>
    <x v="169"/>
    <x v="218"/>
    <x v="256"/>
    <x v="304"/>
    <x v="324"/>
    <x v="368"/>
    <x v="366"/>
    <x v="403"/>
    <x v="411"/>
    <x v="441"/>
  </r>
  <r>
    <x v="3"/>
    <x v="3"/>
    <x v="10"/>
    <x v="10"/>
    <x v="21"/>
    <x v="3"/>
    <x v="1"/>
    <x v="609"/>
    <x v="437"/>
    <x v="707"/>
    <x v="510"/>
    <x v="693"/>
    <x v="503"/>
    <x v="836"/>
    <x v="658"/>
    <x v="911"/>
    <x v="754"/>
    <x v="937"/>
    <x v="794"/>
    <x v="961"/>
    <x v="841"/>
  </r>
  <r>
    <x v="3"/>
    <x v="3"/>
    <x v="10"/>
    <x v="10"/>
    <x v="23"/>
    <x v="0"/>
    <x v="0"/>
    <x v="603"/>
    <x v="673"/>
    <x v="524"/>
    <x v="595"/>
    <x v="545"/>
    <x v="613"/>
    <x v="390"/>
    <x v="464"/>
    <x v="335"/>
    <x v="381"/>
    <x v="316"/>
    <x v="339"/>
    <x v="291"/>
    <x v="302"/>
  </r>
  <r>
    <x v="3"/>
    <x v="3"/>
    <x v="10"/>
    <x v="10"/>
    <x v="23"/>
    <x v="1"/>
    <x v="2"/>
    <x v="341"/>
    <x v="416"/>
    <x v="246"/>
    <x v="316"/>
    <x v="262"/>
    <x v="333"/>
    <x v="155"/>
    <x v="169"/>
    <x v="109"/>
    <x v="112"/>
    <x v="83"/>
    <x v="83"/>
    <x v="66"/>
    <x v="66"/>
  </r>
  <r>
    <x v="3"/>
    <x v="3"/>
    <x v="10"/>
    <x v="10"/>
    <x v="23"/>
    <x v="2"/>
    <x v="3"/>
    <x v="70"/>
    <x v="80"/>
    <x v="71"/>
    <x v="79"/>
    <x v="70"/>
    <x v="77"/>
    <x v="87"/>
    <x v="93"/>
    <x v="133"/>
    <x v="137"/>
    <x v="159"/>
    <x v="163"/>
    <x v="183"/>
    <x v="186"/>
  </r>
  <r>
    <x v="3"/>
    <x v="3"/>
    <x v="10"/>
    <x v="10"/>
    <x v="23"/>
    <x v="3"/>
    <x v="1"/>
    <x v="352"/>
    <x v="227"/>
    <x v="424"/>
    <x v="264"/>
    <x v="419"/>
    <x v="265"/>
    <x v="576"/>
    <x v="369"/>
    <x v="664"/>
    <x v="464"/>
    <x v="710"/>
    <x v="525"/>
    <x v="758"/>
    <x v="574"/>
  </r>
  <r>
    <x v="3"/>
    <x v="3"/>
    <x v="10"/>
    <x v="10"/>
    <x v="53"/>
    <x v="0"/>
    <x v="0"/>
    <x v="684"/>
    <x v="754"/>
    <x v="621"/>
    <x v="697"/>
    <x v="645"/>
    <x v="720"/>
    <x v="497"/>
    <x v="573"/>
    <x v="422"/>
    <x v="491"/>
    <x v="399"/>
    <x v="446"/>
    <x v="380"/>
    <x v="404"/>
  </r>
  <r>
    <x v="3"/>
    <x v="3"/>
    <x v="10"/>
    <x v="10"/>
    <x v="53"/>
    <x v="1"/>
    <x v="2"/>
    <x v="415"/>
    <x v="490"/>
    <x v="319"/>
    <x v="400"/>
    <x v="343"/>
    <x v="419"/>
    <x v="220"/>
    <x v="250"/>
    <x v="168"/>
    <x v="176"/>
    <x v="145"/>
    <x v="148"/>
    <x v="125"/>
    <x v="125"/>
  </r>
  <r>
    <x v="3"/>
    <x v="3"/>
    <x v="10"/>
    <x v="10"/>
    <x v="53"/>
    <x v="2"/>
    <x v="3"/>
    <x v="77"/>
    <x v="88"/>
    <x v="80"/>
    <x v="90"/>
    <x v="77"/>
    <x v="85"/>
    <x v="99"/>
    <x v="106"/>
    <x v="149"/>
    <x v="153"/>
    <x v="172"/>
    <x v="176"/>
    <x v="195"/>
    <x v="199"/>
  </r>
  <r>
    <x v="3"/>
    <x v="3"/>
    <x v="10"/>
    <x v="10"/>
    <x v="53"/>
    <x v="3"/>
    <x v="1"/>
    <x v="365"/>
    <x v="240"/>
    <x v="444"/>
    <x v="280"/>
    <x v="429"/>
    <x v="281"/>
    <x v="596"/>
    <x v="388"/>
    <x v="684"/>
    <x v="485"/>
    <x v="724"/>
    <x v="546"/>
    <x v="772"/>
    <x v="591"/>
  </r>
  <r>
    <x v="3"/>
    <x v="3"/>
    <x v="10"/>
    <x v="10"/>
    <x v="77"/>
    <x v="0"/>
    <x v="0"/>
    <x v="655"/>
    <x v="719"/>
    <x v="575"/>
    <x v="651"/>
    <x v="599"/>
    <x v="676"/>
    <x v="441"/>
    <x v="522"/>
    <x v="383"/>
    <x v="442"/>
    <x v="357"/>
    <x v="388"/>
    <x v="340"/>
    <x v="359"/>
  </r>
  <r>
    <x v="3"/>
    <x v="3"/>
    <x v="10"/>
    <x v="10"/>
    <x v="77"/>
    <x v="1"/>
    <x v="2"/>
    <x v="382"/>
    <x v="459"/>
    <x v="290"/>
    <x v="368"/>
    <x v="300"/>
    <x v="383"/>
    <x v="195"/>
    <x v="218"/>
    <x v="145"/>
    <x v="149"/>
    <x v="120"/>
    <x v="121"/>
    <x v="96"/>
    <x v="96"/>
  </r>
  <r>
    <x v="3"/>
    <x v="3"/>
    <x v="10"/>
    <x v="10"/>
    <x v="77"/>
    <x v="2"/>
    <x v="3"/>
    <x v="84"/>
    <x v="96"/>
    <x v="88"/>
    <x v="99"/>
    <x v="86"/>
    <x v="96"/>
    <x v="110"/>
    <x v="119"/>
    <x v="163"/>
    <x v="170"/>
    <x v="188"/>
    <x v="194"/>
    <x v="213"/>
    <x v="217"/>
  </r>
  <r>
    <x v="3"/>
    <x v="3"/>
    <x v="10"/>
    <x v="10"/>
    <x v="77"/>
    <x v="3"/>
    <x v="1"/>
    <x v="383"/>
    <x v="249"/>
    <x v="457"/>
    <x v="300"/>
    <x v="451"/>
    <x v="288"/>
    <x v="616"/>
    <x v="403"/>
    <x v="694"/>
    <x v="504"/>
    <x v="742"/>
    <x v="565"/>
    <x v="791"/>
    <x v="608"/>
  </r>
  <r>
    <x v="3"/>
    <x v="3"/>
    <x v="10"/>
    <x v="10"/>
    <x v="193"/>
    <x v="0"/>
    <x v="0"/>
    <x v="660"/>
    <x v="728"/>
    <x v="589"/>
    <x v="662"/>
    <x v="617"/>
    <x v="693"/>
    <x v="463"/>
    <x v="543"/>
    <x v="395"/>
    <x v="456"/>
    <x v="372"/>
    <x v="411"/>
    <x v="355"/>
    <x v="377"/>
  </r>
  <r>
    <x v="3"/>
    <x v="3"/>
    <x v="10"/>
    <x v="10"/>
    <x v="193"/>
    <x v="1"/>
    <x v="2"/>
    <x v="395"/>
    <x v="472"/>
    <x v="297"/>
    <x v="381"/>
    <x v="311"/>
    <x v="391"/>
    <x v="205"/>
    <x v="232"/>
    <x v="154"/>
    <x v="160"/>
    <x v="130"/>
    <x v="132"/>
    <x v="106"/>
    <x v="106"/>
  </r>
  <r>
    <x v="3"/>
    <x v="3"/>
    <x v="10"/>
    <x v="10"/>
    <x v="193"/>
    <x v="2"/>
    <x v="3"/>
    <x v="82"/>
    <x v="94"/>
    <x v="85"/>
    <x v="96"/>
    <x v="82"/>
    <x v="91"/>
    <x v="105"/>
    <x v="113"/>
    <x v="155"/>
    <x v="161"/>
    <x v="179"/>
    <x v="183"/>
    <x v="205"/>
    <x v="209"/>
  </r>
  <r>
    <x v="3"/>
    <x v="3"/>
    <x v="10"/>
    <x v="10"/>
    <x v="193"/>
    <x v="3"/>
    <x v="1"/>
    <x v="379"/>
    <x v="246"/>
    <x v="453"/>
    <x v="293"/>
    <x v="446"/>
    <x v="286"/>
    <x v="613"/>
    <x v="399"/>
    <x v="692"/>
    <x v="499"/>
    <x v="740"/>
    <x v="561"/>
    <x v="787"/>
    <x v="605"/>
  </r>
  <r>
    <x v="3"/>
    <x v="3"/>
    <x v="10"/>
    <x v="10"/>
    <x v="288"/>
    <x v="0"/>
    <x v="0"/>
    <x v="825"/>
    <x v="880"/>
    <x v="760"/>
    <x v="830"/>
    <x v="769"/>
    <x v="839"/>
    <x v="638"/>
    <x v="715"/>
    <x v="563"/>
    <x v="642"/>
    <x v="522"/>
    <x v="590"/>
    <x v="490"/>
    <x v="549"/>
  </r>
  <r>
    <x v="3"/>
    <x v="3"/>
    <x v="10"/>
    <x v="10"/>
    <x v="288"/>
    <x v="1"/>
    <x v="2"/>
    <x v="565"/>
    <x v="639"/>
    <x v="467"/>
    <x v="545"/>
    <x v="474"/>
    <x v="551"/>
    <x v="320"/>
    <x v="386"/>
    <x v="269"/>
    <x v="293"/>
    <x v="238"/>
    <x v="249"/>
    <x v="212"/>
    <x v="216"/>
  </r>
  <r>
    <x v="3"/>
    <x v="3"/>
    <x v="10"/>
    <x v="10"/>
    <x v="288"/>
    <x v="2"/>
    <x v="3"/>
    <x v="153"/>
    <x v="207"/>
    <x v="166"/>
    <x v="214"/>
    <x v="153"/>
    <x v="197"/>
    <x v="234"/>
    <x v="274"/>
    <x v="296"/>
    <x v="326"/>
    <x v="339"/>
    <x v="368"/>
    <x v="377"/>
    <x v="401"/>
  </r>
  <r>
    <x v="3"/>
    <x v="3"/>
    <x v="10"/>
    <x v="10"/>
    <x v="288"/>
    <x v="3"/>
    <x v="1"/>
    <x v="558"/>
    <x v="399"/>
    <x v="658"/>
    <x v="466"/>
    <x v="644"/>
    <x v="459"/>
    <x v="797"/>
    <x v="614"/>
    <x v="877"/>
    <x v="707"/>
    <x v="908"/>
    <x v="752"/>
    <x v="931"/>
    <x v="806"/>
  </r>
  <r>
    <x v="3"/>
    <x v="3"/>
    <x v="10"/>
    <x v="10"/>
    <x v="308"/>
    <x v="0"/>
    <x v="0"/>
    <x v="684"/>
    <x v="754"/>
    <x v="621"/>
    <x v="697"/>
    <x v="645"/>
    <x v="720"/>
    <x v="497"/>
    <x v="573"/>
    <x v="422"/>
    <x v="491"/>
    <x v="399"/>
    <x v="446"/>
    <x v="380"/>
    <x v="404"/>
  </r>
  <r>
    <x v="3"/>
    <x v="3"/>
    <x v="10"/>
    <x v="10"/>
    <x v="308"/>
    <x v="1"/>
    <x v="2"/>
    <x v="415"/>
    <x v="490"/>
    <x v="319"/>
    <x v="400"/>
    <x v="343"/>
    <x v="419"/>
    <x v="220"/>
    <x v="250"/>
    <x v="168"/>
    <x v="176"/>
    <x v="145"/>
    <x v="148"/>
    <x v="125"/>
    <x v="125"/>
  </r>
  <r>
    <x v="3"/>
    <x v="3"/>
    <x v="10"/>
    <x v="10"/>
    <x v="308"/>
    <x v="2"/>
    <x v="3"/>
    <x v="77"/>
    <x v="88"/>
    <x v="80"/>
    <x v="90"/>
    <x v="77"/>
    <x v="85"/>
    <x v="99"/>
    <x v="106"/>
    <x v="149"/>
    <x v="153"/>
    <x v="172"/>
    <x v="176"/>
    <x v="195"/>
    <x v="199"/>
  </r>
  <r>
    <x v="3"/>
    <x v="3"/>
    <x v="10"/>
    <x v="10"/>
    <x v="308"/>
    <x v="3"/>
    <x v="1"/>
    <x v="365"/>
    <x v="240"/>
    <x v="444"/>
    <x v="280"/>
    <x v="429"/>
    <x v="281"/>
    <x v="596"/>
    <x v="388"/>
    <x v="684"/>
    <x v="485"/>
    <x v="724"/>
    <x v="546"/>
    <x v="772"/>
    <x v="591"/>
  </r>
  <r>
    <x v="3"/>
    <x v="3"/>
    <x v="10"/>
    <x v="10"/>
    <x v="350"/>
    <x v="0"/>
    <x v="0"/>
    <x v="450"/>
    <x v="520"/>
    <x v="373"/>
    <x v="456"/>
    <x v="405"/>
    <x v="482"/>
    <x v="271"/>
    <x v="322"/>
    <x v="231"/>
    <x v="250"/>
    <x v="205"/>
    <x v="213"/>
    <x v="189"/>
    <x v="192"/>
  </r>
  <r>
    <x v="3"/>
    <x v="3"/>
    <x v="10"/>
    <x v="10"/>
    <x v="350"/>
    <x v="1"/>
    <x v="2"/>
    <x v="209"/>
    <x v="286"/>
    <x v="150"/>
    <x v="192"/>
    <x v="163"/>
    <x v="211"/>
    <x v="75"/>
    <x v="79"/>
    <x v="32"/>
    <x v="32"/>
    <x v="21"/>
    <x v="21"/>
    <x v="15"/>
    <x v="15"/>
  </r>
  <r>
    <x v="3"/>
    <x v="3"/>
    <x v="10"/>
    <x v="10"/>
    <x v="350"/>
    <x v="2"/>
    <x v="3"/>
    <x v="12"/>
    <x v="12"/>
    <x v="12"/>
    <x v="12"/>
    <x v="12"/>
    <x v="12"/>
    <x v="13"/>
    <x v="13"/>
    <x v="17"/>
    <x v="17"/>
    <x v="28"/>
    <x v="28"/>
    <x v="45"/>
    <x v="45"/>
  </r>
  <r>
    <x v="3"/>
    <x v="3"/>
    <x v="10"/>
    <x v="10"/>
    <x v="350"/>
    <x v="3"/>
    <x v="1"/>
    <x v="180"/>
    <x v="102"/>
    <x v="231"/>
    <x v="110"/>
    <x v="219"/>
    <x v="119"/>
    <x v="334"/>
    <x v="171"/>
    <x v="435"/>
    <x v="235"/>
    <x v="496"/>
    <x v="286"/>
    <x v="539"/>
    <x v="343"/>
  </r>
  <r>
    <x v="3"/>
    <x v="3"/>
    <x v="17"/>
    <x v="17"/>
    <x v="19"/>
    <x v="0"/>
    <x v="0"/>
    <x v="1025"/>
    <x v="1047"/>
    <x v="982"/>
    <x v="1028"/>
    <x v="992"/>
    <x v="1037"/>
    <x v="898"/>
    <x v="968"/>
    <x v="835"/>
    <x v="912"/>
    <x v="792"/>
    <x v="865"/>
    <x v="753"/>
    <x v="831"/>
  </r>
  <r>
    <x v="3"/>
    <x v="3"/>
    <x v="17"/>
    <x v="17"/>
    <x v="19"/>
    <x v="1"/>
    <x v="2"/>
    <x v="797"/>
    <x v="852"/>
    <x v="726"/>
    <x v="796"/>
    <x v="731"/>
    <x v="796"/>
    <x v="581"/>
    <x v="659"/>
    <x v="491"/>
    <x v="568"/>
    <x v="448"/>
    <x v="509"/>
    <x v="423"/>
    <x v="458"/>
  </r>
  <r>
    <x v="3"/>
    <x v="3"/>
    <x v="17"/>
    <x v="17"/>
    <x v="19"/>
    <x v="2"/>
    <x v="3"/>
    <x v="252"/>
    <x v="333"/>
    <x v="300"/>
    <x v="383"/>
    <x v="281"/>
    <x v="356"/>
    <x v="393"/>
    <x v="470"/>
    <x v="473"/>
    <x v="542"/>
    <x v="512"/>
    <x v="582"/>
    <x v="536"/>
    <x v="604"/>
  </r>
  <r>
    <x v="3"/>
    <x v="3"/>
    <x v="17"/>
    <x v="17"/>
    <x v="19"/>
    <x v="3"/>
    <x v="1"/>
    <x v="705"/>
    <x v="527"/>
    <x v="797"/>
    <x v="619"/>
    <x v="785"/>
    <x v="609"/>
    <x v="925"/>
    <x v="764"/>
    <x v="979"/>
    <x v="849"/>
    <x v="1001"/>
    <x v="898"/>
    <x v="1025"/>
    <x v="937"/>
  </r>
  <r>
    <x v="3"/>
    <x v="3"/>
    <x v="17"/>
    <x v="17"/>
    <x v="83"/>
    <x v="0"/>
    <x v="0"/>
    <x v="1055"/>
    <x v="1074"/>
    <x v="1018"/>
    <x v="1060"/>
    <x v="1031"/>
    <x v="1070"/>
    <x v="945"/>
    <x v="1005"/>
    <x v="886"/>
    <x v="960"/>
    <x v="851"/>
    <x v="927"/>
    <x v="806"/>
    <x v="883"/>
  </r>
  <r>
    <x v="3"/>
    <x v="3"/>
    <x v="17"/>
    <x v="17"/>
    <x v="83"/>
    <x v="1"/>
    <x v="2"/>
    <x v="843"/>
    <x v="898"/>
    <x v="776"/>
    <x v="844"/>
    <x v="774"/>
    <x v="843"/>
    <x v="637"/>
    <x v="714"/>
    <x v="552"/>
    <x v="633"/>
    <x v="506"/>
    <x v="575"/>
    <x v="473"/>
    <x v="521"/>
  </r>
  <r>
    <x v="3"/>
    <x v="3"/>
    <x v="17"/>
    <x v="17"/>
    <x v="83"/>
    <x v="2"/>
    <x v="3"/>
    <x v="305"/>
    <x v="388"/>
    <x v="357"/>
    <x v="433"/>
    <x v="329"/>
    <x v="407"/>
    <x v="452"/>
    <x v="533"/>
    <x v="532"/>
    <x v="615"/>
    <x v="565"/>
    <x v="643"/>
    <x v="596"/>
    <x v="673"/>
  </r>
  <r>
    <x v="3"/>
    <x v="3"/>
    <x v="17"/>
    <x v="17"/>
    <x v="83"/>
    <x v="3"/>
    <x v="1"/>
    <x v="764"/>
    <x v="580"/>
    <x v="847"/>
    <x v="681"/>
    <x v="838"/>
    <x v="674"/>
    <x v="966"/>
    <x v="829"/>
    <x v="1012"/>
    <x v="908"/>
    <x v="1038"/>
    <x v="949"/>
    <x v="1062"/>
    <x v="979"/>
  </r>
  <r>
    <x v="3"/>
    <x v="3"/>
    <x v="17"/>
    <x v="17"/>
    <x v="190"/>
    <x v="0"/>
    <x v="0"/>
    <x v="935"/>
    <x v="979"/>
    <x v="896"/>
    <x v="953"/>
    <x v="907"/>
    <x v="963"/>
    <x v="807"/>
    <x v="881"/>
    <x v="730"/>
    <x v="805"/>
    <x v="692"/>
    <x v="766"/>
    <x v="646"/>
    <x v="727"/>
  </r>
  <r>
    <x v="3"/>
    <x v="3"/>
    <x v="17"/>
    <x v="17"/>
    <x v="190"/>
    <x v="1"/>
    <x v="2"/>
    <x v="689"/>
    <x v="759"/>
    <x v="606"/>
    <x v="682"/>
    <x v="623"/>
    <x v="699"/>
    <x v="464"/>
    <x v="544"/>
    <x v="386"/>
    <x v="446"/>
    <x v="354"/>
    <x v="385"/>
    <x v="331"/>
    <x v="347"/>
  </r>
  <r>
    <x v="3"/>
    <x v="3"/>
    <x v="17"/>
    <x v="17"/>
    <x v="190"/>
    <x v="2"/>
    <x v="3"/>
    <x v="182"/>
    <x v="252"/>
    <x v="206"/>
    <x v="273"/>
    <x v="193"/>
    <x v="254"/>
    <x v="285"/>
    <x v="344"/>
    <x v="360"/>
    <x v="409"/>
    <x v="404"/>
    <x v="452"/>
    <x v="443"/>
    <x v="489"/>
  </r>
  <r>
    <x v="3"/>
    <x v="3"/>
    <x v="17"/>
    <x v="17"/>
    <x v="190"/>
    <x v="3"/>
    <x v="1"/>
    <x v="618"/>
    <x v="442"/>
    <x v="715"/>
    <x v="519"/>
    <x v="701"/>
    <x v="507"/>
    <x v="839"/>
    <x v="673"/>
    <x v="915"/>
    <x v="761"/>
    <x v="946"/>
    <x v="802"/>
    <x v="968"/>
    <x v="850"/>
  </r>
  <r>
    <x v="3"/>
    <x v="3"/>
    <x v="17"/>
    <x v="17"/>
    <x v="208"/>
    <x v="0"/>
    <x v="0"/>
    <x v="880"/>
    <x v="933"/>
    <x v="836"/>
    <x v="895"/>
    <x v="852"/>
    <x v="907"/>
    <x v="735"/>
    <x v="809"/>
    <x v="655"/>
    <x v="733"/>
    <x v="614"/>
    <x v="693"/>
    <x v="579"/>
    <x v="648"/>
  </r>
  <r>
    <x v="3"/>
    <x v="3"/>
    <x v="17"/>
    <x v="17"/>
    <x v="208"/>
    <x v="1"/>
    <x v="2"/>
    <x v="622"/>
    <x v="691"/>
    <x v="526"/>
    <x v="597"/>
    <x v="539"/>
    <x v="606"/>
    <x v="379"/>
    <x v="450"/>
    <x v="314"/>
    <x v="354"/>
    <x v="287"/>
    <x v="308"/>
    <x v="261"/>
    <x v="270"/>
  </r>
  <r>
    <x v="3"/>
    <x v="3"/>
    <x v="17"/>
    <x v="17"/>
    <x v="208"/>
    <x v="2"/>
    <x v="3"/>
    <x v="150"/>
    <x v="202"/>
    <x v="163"/>
    <x v="210"/>
    <x v="150"/>
    <x v="191"/>
    <x v="231"/>
    <x v="266"/>
    <x v="290"/>
    <x v="320"/>
    <x v="332"/>
    <x v="360"/>
    <x v="371"/>
    <x v="394"/>
  </r>
  <r>
    <x v="3"/>
    <x v="3"/>
    <x v="17"/>
    <x v="17"/>
    <x v="208"/>
    <x v="3"/>
    <x v="1"/>
    <x v="525"/>
    <x v="371"/>
    <x v="631"/>
    <x v="439"/>
    <x v="624"/>
    <x v="437"/>
    <x v="771"/>
    <x v="581"/>
    <x v="856"/>
    <x v="674"/>
    <x v="889"/>
    <x v="726"/>
    <x v="917"/>
    <x v="778"/>
  </r>
  <r>
    <x v="3"/>
    <x v="3"/>
    <x v="17"/>
    <x v="17"/>
    <x v="252"/>
    <x v="0"/>
    <x v="0"/>
    <x v="907"/>
    <x v="955"/>
    <x v="871"/>
    <x v="927"/>
    <x v="886"/>
    <x v="943"/>
    <x v="781"/>
    <x v="853"/>
    <x v="700"/>
    <x v="777"/>
    <x v="659"/>
    <x v="740"/>
    <x v="618"/>
    <x v="698"/>
  </r>
  <r>
    <x v="3"/>
    <x v="3"/>
    <x v="17"/>
    <x v="17"/>
    <x v="252"/>
    <x v="1"/>
    <x v="2"/>
    <x v="658"/>
    <x v="724"/>
    <x v="567"/>
    <x v="640"/>
    <x v="580"/>
    <x v="654"/>
    <x v="424"/>
    <x v="507"/>
    <x v="355"/>
    <x v="404"/>
    <x v="327"/>
    <x v="354"/>
    <x v="298"/>
    <x v="309"/>
  </r>
  <r>
    <x v="3"/>
    <x v="3"/>
    <x v="17"/>
    <x v="17"/>
    <x v="252"/>
    <x v="2"/>
    <x v="3"/>
    <x v="155"/>
    <x v="212"/>
    <x v="169"/>
    <x v="218"/>
    <x v="155"/>
    <x v="201"/>
    <x v="236"/>
    <x v="277"/>
    <x v="299"/>
    <x v="330"/>
    <x v="343"/>
    <x v="372"/>
    <x v="383"/>
    <x v="410"/>
  </r>
  <r>
    <x v="3"/>
    <x v="3"/>
    <x v="17"/>
    <x v="17"/>
    <x v="252"/>
    <x v="3"/>
    <x v="1"/>
    <x v="547"/>
    <x v="387"/>
    <x v="647"/>
    <x v="458"/>
    <x v="639"/>
    <x v="453"/>
    <x v="787"/>
    <x v="599"/>
    <x v="871"/>
    <x v="695"/>
    <x v="899"/>
    <x v="745"/>
    <x v="927"/>
    <x v="795"/>
  </r>
  <r>
    <x v="3"/>
    <x v="3"/>
    <x v="17"/>
    <x v="17"/>
    <x v="254"/>
    <x v="0"/>
    <x v="0"/>
    <x v="922"/>
    <x v="966"/>
    <x v="885"/>
    <x v="939"/>
    <x v="898"/>
    <x v="953"/>
    <x v="793"/>
    <x v="867"/>
    <x v="712"/>
    <x v="790"/>
    <x v="675"/>
    <x v="751"/>
    <x v="630"/>
    <x v="713"/>
  </r>
  <r>
    <x v="3"/>
    <x v="3"/>
    <x v="17"/>
    <x v="17"/>
    <x v="254"/>
    <x v="1"/>
    <x v="2"/>
    <x v="671"/>
    <x v="739"/>
    <x v="584"/>
    <x v="659"/>
    <x v="598"/>
    <x v="672"/>
    <x v="437"/>
    <x v="519"/>
    <x v="370"/>
    <x v="423"/>
    <x v="338"/>
    <x v="367"/>
    <x v="314"/>
    <x v="326"/>
  </r>
  <r>
    <x v="3"/>
    <x v="3"/>
    <x v="17"/>
    <x v="17"/>
    <x v="254"/>
    <x v="2"/>
    <x v="3"/>
    <x v="164"/>
    <x v="228"/>
    <x v="183"/>
    <x v="242"/>
    <x v="173"/>
    <x v="221"/>
    <x v="259"/>
    <x v="307"/>
    <x v="326"/>
    <x v="370"/>
    <x v="369"/>
    <x v="407"/>
    <x v="415"/>
    <x v="446"/>
  </r>
  <r>
    <x v="3"/>
    <x v="3"/>
    <x v="17"/>
    <x v="17"/>
    <x v="254"/>
    <x v="3"/>
    <x v="1"/>
    <x v="582"/>
    <x v="417"/>
    <x v="674"/>
    <x v="481"/>
    <x v="662"/>
    <x v="476"/>
    <x v="813"/>
    <x v="636"/>
    <x v="890"/>
    <x v="722"/>
    <x v="919"/>
    <x v="769"/>
    <x v="942"/>
    <x v="819"/>
  </r>
  <r>
    <x v="3"/>
    <x v="3"/>
    <x v="24"/>
    <x v="25"/>
    <x v="80"/>
    <x v="0"/>
    <x v="0"/>
    <x v="293"/>
    <x v="370"/>
    <x v="228"/>
    <x v="297"/>
    <x v="267"/>
    <x v="340"/>
    <x v="171"/>
    <x v="192"/>
    <x v="135"/>
    <x v="139"/>
    <x v="117"/>
    <x v="118"/>
    <x v="98"/>
    <x v="98"/>
  </r>
  <r>
    <x v="3"/>
    <x v="3"/>
    <x v="24"/>
    <x v="25"/>
    <x v="80"/>
    <x v="1"/>
    <x v="2"/>
    <x v="124"/>
    <x v="155"/>
    <x v="74"/>
    <x v="83"/>
    <x v="91"/>
    <x v="101"/>
    <x v="16"/>
    <x v="16"/>
    <x v="6"/>
    <x v="6"/>
    <x v="5"/>
    <x v="5"/>
    <x v="2"/>
    <x v="2"/>
  </r>
  <r>
    <x v="3"/>
    <x v="3"/>
    <x v="24"/>
    <x v="25"/>
    <x v="80"/>
    <x v="2"/>
    <x v="3"/>
    <x v="2"/>
    <x v="2"/>
    <x v="2"/>
    <x v="2"/>
    <x v="2"/>
    <x v="2"/>
    <x v="2"/>
    <x v="2"/>
    <x v="2"/>
    <x v="2"/>
    <x v="4"/>
    <x v="4"/>
    <x v="5"/>
    <x v="5"/>
  </r>
  <r>
    <x v="3"/>
    <x v="3"/>
    <x v="24"/>
    <x v="25"/>
    <x v="80"/>
    <x v="3"/>
    <x v="1"/>
    <x v="104"/>
    <x v="29"/>
    <x v="116"/>
    <x v="34"/>
    <x v="124"/>
    <x v="42"/>
    <x v="193"/>
    <x v="53"/>
    <x v="259"/>
    <x v="89"/>
    <x v="314"/>
    <x v="133"/>
    <x v="368"/>
    <x v="166"/>
  </r>
  <r>
    <x v="3"/>
    <x v="3"/>
    <x v="24"/>
    <x v="25"/>
    <x v="134"/>
    <x v="0"/>
    <x v="0"/>
    <x v="476"/>
    <x v="552"/>
    <x v="409"/>
    <x v="486"/>
    <x v="441"/>
    <x v="520"/>
    <x v="309"/>
    <x v="376"/>
    <x v="271"/>
    <x v="298"/>
    <x v="246"/>
    <x v="257"/>
    <x v="226"/>
    <x v="232"/>
  </r>
  <r>
    <x v="3"/>
    <x v="3"/>
    <x v="24"/>
    <x v="25"/>
    <x v="134"/>
    <x v="1"/>
    <x v="2"/>
    <x v="208"/>
    <x v="282"/>
    <x v="149"/>
    <x v="191"/>
    <x v="165"/>
    <x v="213"/>
    <x v="81"/>
    <x v="85"/>
    <x v="40"/>
    <x v="40"/>
    <x v="26"/>
    <x v="26"/>
    <x v="21"/>
    <x v="21"/>
  </r>
  <r>
    <x v="3"/>
    <x v="3"/>
    <x v="24"/>
    <x v="25"/>
    <x v="134"/>
    <x v="2"/>
    <x v="3"/>
    <x v="11"/>
    <x v="11"/>
    <x v="11"/>
    <x v="11"/>
    <x v="11"/>
    <x v="11"/>
    <x v="11"/>
    <x v="11"/>
    <x v="15"/>
    <x v="15"/>
    <x v="20"/>
    <x v="20"/>
    <x v="35"/>
    <x v="35"/>
  </r>
  <r>
    <x v="3"/>
    <x v="3"/>
    <x v="24"/>
    <x v="25"/>
    <x v="134"/>
    <x v="3"/>
    <x v="1"/>
    <x v="171"/>
    <x v="91"/>
    <x v="212"/>
    <x v="103"/>
    <x v="213"/>
    <x v="112"/>
    <x v="319"/>
    <x v="152"/>
    <x v="415"/>
    <x v="219"/>
    <x v="478"/>
    <x v="264"/>
    <x v="523"/>
    <x v="323"/>
  </r>
  <r>
    <x v="3"/>
    <x v="3"/>
    <x v="24"/>
    <x v="25"/>
    <x v="135"/>
    <x v="0"/>
    <x v="0"/>
    <x v="284"/>
    <x v="360"/>
    <x v="214"/>
    <x v="282"/>
    <x v="251"/>
    <x v="319"/>
    <x v="159"/>
    <x v="175"/>
    <x v="122"/>
    <x v="126"/>
    <x v="106"/>
    <x v="106"/>
    <x v="87"/>
    <x v="87"/>
  </r>
  <r>
    <x v="3"/>
    <x v="3"/>
    <x v="24"/>
    <x v="25"/>
    <x v="135"/>
    <x v="1"/>
    <x v="2"/>
    <x v="117"/>
    <x v="147"/>
    <x v="69"/>
    <x v="77"/>
    <x v="88"/>
    <x v="98"/>
    <x v="14"/>
    <x v="14"/>
    <x v="5"/>
    <x v="5"/>
    <x v="2"/>
    <x v="2"/>
    <x v="1"/>
    <x v="1"/>
  </r>
  <r>
    <x v="3"/>
    <x v="3"/>
    <x v="24"/>
    <x v="25"/>
    <x v="135"/>
    <x v="2"/>
    <x v="3"/>
    <x v="1"/>
    <x v="1"/>
    <x v="1"/>
    <x v="1"/>
    <x v="1"/>
    <x v="1"/>
    <x v="1"/>
    <x v="1"/>
    <x v="1"/>
    <x v="1"/>
    <x v="3"/>
    <x v="3"/>
    <x v="4"/>
    <x v="4"/>
  </r>
  <r>
    <x v="3"/>
    <x v="3"/>
    <x v="24"/>
    <x v="25"/>
    <x v="135"/>
    <x v="3"/>
    <x v="1"/>
    <x v="99"/>
    <x v="24"/>
    <x v="110"/>
    <x v="29"/>
    <x v="117"/>
    <x v="38"/>
    <x v="182"/>
    <x v="45"/>
    <x v="245"/>
    <x v="84"/>
    <x v="305"/>
    <x v="122"/>
    <x v="358"/>
    <x v="159"/>
  </r>
  <r>
    <x v="3"/>
    <x v="3"/>
    <x v="24"/>
    <x v="25"/>
    <x v="137"/>
    <x v="0"/>
    <x v="0"/>
    <x v="608"/>
    <x v="677"/>
    <x v="531"/>
    <x v="601"/>
    <x v="558"/>
    <x v="633"/>
    <x v="418"/>
    <x v="498"/>
    <x v="361"/>
    <x v="411"/>
    <x v="336"/>
    <x v="365"/>
    <x v="319"/>
    <x v="332"/>
  </r>
  <r>
    <x v="3"/>
    <x v="3"/>
    <x v="24"/>
    <x v="25"/>
    <x v="137"/>
    <x v="1"/>
    <x v="2"/>
    <x v="308"/>
    <x v="390"/>
    <x v="221"/>
    <x v="289"/>
    <x v="242"/>
    <x v="311"/>
    <x v="144"/>
    <x v="156"/>
    <x v="101"/>
    <x v="104"/>
    <x v="75"/>
    <x v="75"/>
    <x v="59"/>
    <x v="59"/>
  </r>
  <r>
    <x v="3"/>
    <x v="3"/>
    <x v="24"/>
    <x v="25"/>
    <x v="137"/>
    <x v="2"/>
    <x v="3"/>
    <x v="36"/>
    <x v="39"/>
    <x v="37"/>
    <x v="40"/>
    <x v="37"/>
    <x v="39"/>
    <x v="41"/>
    <x v="41"/>
    <x v="60"/>
    <x v="60"/>
    <x v="87"/>
    <x v="87"/>
    <x v="112"/>
    <x v="112"/>
  </r>
  <r>
    <x v="3"/>
    <x v="3"/>
    <x v="24"/>
    <x v="25"/>
    <x v="137"/>
    <x v="3"/>
    <x v="1"/>
    <x v="242"/>
    <x v="154"/>
    <x v="306"/>
    <x v="170"/>
    <x v="306"/>
    <x v="176"/>
    <x v="438"/>
    <x v="253"/>
    <x v="540"/>
    <x v="329"/>
    <x v="588"/>
    <x v="382"/>
    <x v="635"/>
    <x v="447"/>
  </r>
  <r>
    <x v="3"/>
    <x v="3"/>
    <x v="24"/>
    <x v="25"/>
    <x v="145"/>
    <x v="0"/>
    <x v="0"/>
    <x v="279"/>
    <x v="355"/>
    <x v="207"/>
    <x v="274"/>
    <x v="245"/>
    <x v="315"/>
    <x v="158"/>
    <x v="174"/>
    <x v="119"/>
    <x v="123"/>
    <x v="104"/>
    <x v="104"/>
    <x v="85"/>
    <x v="85"/>
  </r>
  <r>
    <x v="3"/>
    <x v="3"/>
    <x v="24"/>
    <x v="25"/>
    <x v="145"/>
    <x v="1"/>
    <x v="2"/>
    <x v="113"/>
    <x v="142"/>
    <x v="65"/>
    <x v="72"/>
    <x v="84"/>
    <x v="93"/>
    <x v="12"/>
    <x v="12"/>
    <x v="4"/>
    <x v="4"/>
    <x v="1"/>
    <x v="1"/>
    <x v="0"/>
    <x v="0"/>
  </r>
  <r>
    <x v="3"/>
    <x v="3"/>
    <x v="24"/>
    <x v="25"/>
    <x v="145"/>
    <x v="2"/>
    <x v="3"/>
    <x v="0"/>
    <x v="0"/>
    <x v="0"/>
    <x v="0"/>
    <x v="0"/>
    <x v="0"/>
    <x v="0"/>
    <x v="0"/>
    <x v="0"/>
    <x v="0"/>
    <x v="0"/>
    <x v="0"/>
    <x v="3"/>
    <x v="3"/>
  </r>
  <r>
    <x v="3"/>
    <x v="3"/>
    <x v="24"/>
    <x v="25"/>
    <x v="145"/>
    <x v="3"/>
    <x v="1"/>
    <x v="92"/>
    <x v="22"/>
    <x v="107"/>
    <x v="27"/>
    <x v="114"/>
    <x v="34"/>
    <x v="175"/>
    <x v="42"/>
    <x v="239"/>
    <x v="78"/>
    <x v="294"/>
    <x v="117"/>
    <x v="350"/>
    <x v="152"/>
  </r>
  <r>
    <x v="3"/>
    <x v="3"/>
    <x v="24"/>
    <x v="25"/>
    <x v="156"/>
    <x v="0"/>
    <x v="0"/>
    <x v="495"/>
    <x v="568"/>
    <x v="422"/>
    <x v="499"/>
    <x v="454"/>
    <x v="530"/>
    <x v="313"/>
    <x v="380"/>
    <x v="273"/>
    <x v="300"/>
    <x v="248"/>
    <x v="259"/>
    <x v="228"/>
    <x v="234"/>
  </r>
  <r>
    <x v="3"/>
    <x v="3"/>
    <x v="24"/>
    <x v="25"/>
    <x v="156"/>
    <x v="1"/>
    <x v="2"/>
    <x v="224"/>
    <x v="300"/>
    <x v="160"/>
    <x v="208"/>
    <x v="178"/>
    <x v="228"/>
    <x v="86"/>
    <x v="92"/>
    <x v="44"/>
    <x v="44"/>
    <x v="29"/>
    <x v="29"/>
    <x v="24"/>
    <x v="24"/>
  </r>
  <r>
    <x v="3"/>
    <x v="3"/>
    <x v="24"/>
    <x v="25"/>
    <x v="156"/>
    <x v="2"/>
    <x v="3"/>
    <x v="14"/>
    <x v="14"/>
    <x v="14"/>
    <x v="14"/>
    <x v="14"/>
    <x v="14"/>
    <x v="17"/>
    <x v="17"/>
    <x v="21"/>
    <x v="21"/>
    <x v="34"/>
    <x v="34"/>
    <x v="50"/>
    <x v="50"/>
  </r>
  <r>
    <x v="3"/>
    <x v="3"/>
    <x v="24"/>
    <x v="25"/>
    <x v="156"/>
    <x v="3"/>
    <x v="1"/>
    <x v="178"/>
    <x v="101"/>
    <x v="224"/>
    <x v="107"/>
    <x v="218"/>
    <x v="118"/>
    <x v="330"/>
    <x v="166"/>
    <x v="431"/>
    <x v="229"/>
    <x v="493"/>
    <x v="281"/>
    <x v="537"/>
    <x v="341"/>
  </r>
  <r>
    <x v="3"/>
    <x v="3"/>
    <x v="24"/>
    <x v="25"/>
    <x v="323"/>
    <x v="0"/>
    <x v="0"/>
    <x v="293"/>
    <x v="370"/>
    <x v="228"/>
    <x v="297"/>
    <x v="267"/>
    <x v="340"/>
    <x v="171"/>
    <x v="192"/>
    <x v="135"/>
    <x v="139"/>
    <x v="117"/>
    <x v="118"/>
    <x v="98"/>
    <x v="98"/>
  </r>
  <r>
    <x v="3"/>
    <x v="3"/>
    <x v="24"/>
    <x v="25"/>
    <x v="323"/>
    <x v="1"/>
    <x v="2"/>
    <x v="124"/>
    <x v="155"/>
    <x v="74"/>
    <x v="83"/>
    <x v="91"/>
    <x v="101"/>
    <x v="16"/>
    <x v="16"/>
    <x v="6"/>
    <x v="6"/>
    <x v="5"/>
    <x v="5"/>
    <x v="2"/>
    <x v="2"/>
  </r>
  <r>
    <x v="3"/>
    <x v="3"/>
    <x v="24"/>
    <x v="25"/>
    <x v="323"/>
    <x v="2"/>
    <x v="3"/>
    <x v="2"/>
    <x v="2"/>
    <x v="2"/>
    <x v="2"/>
    <x v="2"/>
    <x v="2"/>
    <x v="2"/>
    <x v="2"/>
    <x v="2"/>
    <x v="2"/>
    <x v="4"/>
    <x v="4"/>
    <x v="5"/>
    <x v="5"/>
  </r>
  <r>
    <x v="3"/>
    <x v="3"/>
    <x v="24"/>
    <x v="25"/>
    <x v="323"/>
    <x v="3"/>
    <x v="1"/>
    <x v="104"/>
    <x v="29"/>
    <x v="116"/>
    <x v="34"/>
    <x v="124"/>
    <x v="42"/>
    <x v="193"/>
    <x v="53"/>
    <x v="259"/>
    <x v="89"/>
    <x v="314"/>
    <x v="133"/>
    <x v="368"/>
    <x v="166"/>
  </r>
  <r>
    <x v="3"/>
    <x v="3"/>
    <x v="33"/>
    <x v="27"/>
    <x v="18"/>
    <x v="0"/>
    <x v="0"/>
    <x v="785"/>
    <x v="841"/>
    <x v="735"/>
    <x v="803"/>
    <x v="752"/>
    <x v="822"/>
    <x v="627"/>
    <x v="704"/>
    <x v="544"/>
    <x v="625"/>
    <x v="505"/>
    <x v="574"/>
    <x v="479"/>
    <x v="531"/>
  </r>
  <r>
    <x v="3"/>
    <x v="3"/>
    <x v="33"/>
    <x v="27"/>
    <x v="18"/>
    <x v="1"/>
    <x v="2"/>
    <x v="511"/>
    <x v="586"/>
    <x v="423"/>
    <x v="500"/>
    <x v="434"/>
    <x v="511"/>
    <x v="291"/>
    <x v="352"/>
    <x v="244"/>
    <x v="266"/>
    <x v="216"/>
    <x v="225"/>
    <x v="192"/>
    <x v="195"/>
  </r>
  <r>
    <x v="3"/>
    <x v="3"/>
    <x v="33"/>
    <x v="27"/>
    <x v="18"/>
    <x v="2"/>
    <x v="3"/>
    <x v="118"/>
    <x v="148"/>
    <x v="122"/>
    <x v="149"/>
    <x v="119"/>
    <x v="141"/>
    <x v="174"/>
    <x v="197"/>
    <x v="219"/>
    <x v="233"/>
    <x v="256"/>
    <x v="268"/>
    <x v="293"/>
    <x v="304"/>
  </r>
  <r>
    <x v="3"/>
    <x v="3"/>
    <x v="33"/>
    <x v="27"/>
    <x v="18"/>
    <x v="3"/>
    <x v="1"/>
    <x v="493"/>
    <x v="341"/>
    <x v="587"/>
    <x v="406"/>
    <x v="581"/>
    <x v="406"/>
    <x v="736"/>
    <x v="548"/>
    <x v="824"/>
    <x v="641"/>
    <x v="862"/>
    <x v="689"/>
    <x v="890"/>
    <x v="737"/>
  </r>
  <r>
    <x v="3"/>
    <x v="3"/>
    <x v="33"/>
    <x v="27"/>
    <x v="64"/>
    <x v="0"/>
    <x v="0"/>
    <x v="846"/>
    <x v="902"/>
    <x v="790"/>
    <x v="858"/>
    <x v="814"/>
    <x v="872"/>
    <x v="686"/>
    <x v="756"/>
    <x v="609"/>
    <x v="690"/>
    <x v="567"/>
    <x v="645"/>
    <x v="529"/>
    <x v="597"/>
  </r>
  <r>
    <x v="3"/>
    <x v="3"/>
    <x v="33"/>
    <x v="27"/>
    <x v="64"/>
    <x v="1"/>
    <x v="2"/>
    <x v="602"/>
    <x v="672"/>
    <x v="506"/>
    <x v="581"/>
    <x v="516"/>
    <x v="586"/>
    <x v="362"/>
    <x v="431"/>
    <x v="302"/>
    <x v="334"/>
    <x v="275"/>
    <x v="292"/>
    <x v="250"/>
    <x v="257"/>
  </r>
  <r>
    <x v="3"/>
    <x v="3"/>
    <x v="33"/>
    <x v="27"/>
    <x v="64"/>
    <x v="2"/>
    <x v="3"/>
    <x v="151"/>
    <x v="205"/>
    <x v="164"/>
    <x v="211"/>
    <x v="151"/>
    <x v="193"/>
    <x v="233"/>
    <x v="270"/>
    <x v="292"/>
    <x v="322"/>
    <x v="333"/>
    <x v="362"/>
    <x v="372"/>
    <x v="395"/>
  </r>
  <r>
    <x v="3"/>
    <x v="3"/>
    <x v="33"/>
    <x v="27"/>
    <x v="64"/>
    <x v="3"/>
    <x v="1"/>
    <x v="568"/>
    <x v="410"/>
    <x v="667"/>
    <x v="472"/>
    <x v="655"/>
    <x v="469"/>
    <x v="801"/>
    <x v="624"/>
    <x v="882"/>
    <x v="714"/>
    <x v="913"/>
    <x v="758"/>
    <x v="934"/>
    <x v="813"/>
  </r>
  <r>
    <x v="3"/>
    <x v="3"/>
    <x v="33"/>
    <x v="27"/>
    <x v="96"/>
    <x v="0"/>
    <x v="0"/>
    <x v="791"/>
    <x v="847"/>
    <x v="740"/>
    <x v="806"/>
    <x v="755"/>
    <x v="823"/>
    <x v="628"/>
    <x v="705"/>
    <x v="545"/>
    <x v="626"/>
    <x v="507"/>
    <x v="576"/>
    <x v="480"/>
    <x v="532"/>
  </r>
  <r>
    <x v="3"/>
    <x v="3"/>
    <x v="33"/>
    <x v="27"/>
    <x v="96"/>
    <x v="1"/>
    <x v="2"/>
    <x v="521"/>
    <x v="597"/>
    <x v="433"/>
    <x v="511"/>
    <x v="442"/>
    <x v="521"/>
    <x v="295"/>
    <x v="356"/>
    <x v="247"/>
    <x v="269"/>
    <x v="218"/>
    <x v="228"/>
    <x v="194"/>
    <x v="198"/>
  </r>
  <r>
    <x v="3"/>
    <x v="3"/>
    <x v="33"/>
    <x v="27"/>
    <x v="96"/>
    <x v="2"/>
    <x v="3"/>
    <x v="127"/>
    <x v="161"/>
    <x v="130"/>
    <x v="159"/>
    <x v="128"/>
    <x v="151"/>
    <x v="189"/>
    <x v="212"/>
    <x v="234"/>
    <x v="254"/>
    <x v="274"/>
    <x v="290"/>
    <x v="312"/>
    <x v="324"/>
  </r>
  <r>
    <x v="3"/>
    <x v="3"/>
    <x v="33"/>
    <x v="27"/>
    <x v="96"/>
    <x v="3"/>
    <x v="1"/>
    <x v="496"/>
    <x v="347"/>
    <x v="593"/>
    <x v="411"/>
    <x v="585"/>
    <x v="409"/>
    <x v="742"/>
    <x v="551"/>
    <x v="828"/>
    <x v="644"/>
    <x v="865"/>
    <x v="696"/>
    <x v="895"/>
    <x v="743"/>
  </r>
  <r>
    <x v="3"/>
    <x v="3"/>
    <x v="33"/>
    <x v="27"/>
    <x v="103"/>
    <x v="0"/>
    <x v="0"/>
    <x v="571"/>
    <x v="646"/>
    <x v="498"/>
    <x v="574"/>
    <x v="527"/>
    <x v="597"/>
    <x v="384"/>
    <x v="457"/>
    <x v="330"/>
    <x v="377"/>
    <x v="311"/>
    <x v="334"/>
    <x v="288"/>
    <x v="299"/>
  </r>
  <r>
    <x v="3"/>
    <x v="3"/>
    <x v="33"/>
    <x v="27"/>
    <x v="103"/>
    <x v="1"/>
    <x v="2"/>
    <x v="304"/>
    <x v="386"/>
    <x v="217"/>
    <x v="286"/>
    <x v="237"/>
    <x v="307"/>
    <x v="142"/>
    <x v="154"/>
    <x v="98"/>
    <x v="101"/>
    <x v="73"/>
    <x v="73"/>
    <x v="56"/>
    <x v="56"/>
  </r>
  <r>
    <x v="3"/>
    <x v="3"/>
    <x v="33"/>
    <x v="27"/>
    <x v="103"/>
    <x v="2"/>
    <x v="3"/>
    <x v="44"/>
    <x v="48"/>
    <x v="44"/>
    <x v="47"/>
    <x v="45"/>
    <x v="48"/>
    <x v="50"/>
    <x v="52"/>
    <x v="73"/>
    <x v="73"/>
    <x v="103"/>
    <x v="103"/>
    <x v="124"/>
    <x v="124"/>
  </r>
  <r>
    <x v="3"/>
    <x v="3"/>
    <x v="33"/>
    <x v="27"/>
    <x v="103"/>
    <x v="3"/>
    <x v="1"/>
    <x v="290"/>
    <x v="192"/>
    <x v="359"/>
    <x v="212"/>
    <x v="359"/>
    <x v="210"/>
    <x v="499"/>
    <x v="303"/>
    <x v="595"/>
    <x v="391"/>
    <x v="647"/>
    <x v="449"/>
    <x v="697"/>
    <x v="509"/>
  </r>
  <r>
    <x v="3"/>
    <x v="3"/>
    <x v="33"/>
    <x v="27"/>
    <x v="114"/>
    <x v="0"/>
    <x v="0"/>
    <x v="768"/>
    <x v="824"/>
    <x v="711"/>
    <x v="781"/>
    <x v="726"/>
    <x v="792"/>
    <x v="589"/>
    <x v="667"/>
    <x v="512"/>
    <x v="587"/>
    <x v="475"/>
    <x v="542"/>
    <x v="453"/>
    <x v="499"/>
  </r>
  <r>
    <x v="3"/>
    <x v="3"/>
    <x v="33"/>
    <x v="27"/>
    <x v="114"/>
    <x v="1"/>
    <x v="2"/>
    <x v="491"/>
    <x v="565"/>
    <x v="400"/>
    <x v="474"/>
    <x v="415"/>
    <x v="493"/>
    <x v="275"/>
    <x v="327"/>
    <x v="223"/>
    <x v="240"/>
    <x v="197"/>
    <x v="204"/>
    <x v="174"/>
    <x v="177"/>
  </r>
  <r>
    <x v="3"/>
    <x v="3"/>
    <x v="33"/>
    <x v="27"/>
    <x v="114"/>
    <x v="2"/>
    <x v="3"/>
    <x v="108"/>
    <x v="132"/>
    <x v="111"/>
    <x v="132"/>
    <x v="108"/>
    <x v="127"/>
    <x v="154"/>
    <x v="168"/>
    <x v="200"/>
    <x v="211"/>
    <x v="233"/>
    <x v="244"/>
    <x v="271"/>
    <x v="281"/>
  </r>
  <r>
    <x v="3"/>
    <x v="3"/>
    <x v="33"/>
    <x v="27"/>
    <x v="114"/>
    <x v="3"/>
    <x v="1"/>
    <x v="457"/>
    <x v="311"/>
    <x v="548"/>
    <x v="374"/>
    <x v="537"/>
    <x v="373"/>
    <x v="694"/>
    <x v="501"/>
    <x v="777"/>
    <x v="601"/>
    <x v="828"/>
    <x v="651"/>
    <x v="865"/>
    <x v="701"/>
  </r>
  <r>
    <x v="3"/>
    <x v="3"/>
    <x v="33"/>
    <x v="27"/>
    <x v="133"/>
    <x v="0"/>
    <x v="0"/>
    <x v="805"/>
    <x v="860"/>
    <x v="750"/>
    <x v="816"/>
    <x v="766"/>
    <x v="835"/>
    <x v="635"/>
    <x v="712"/>
    <x v="560"/>
    <x v="638"/>
    <x v="520"/>
    <x v="588"/>
    <x v="488"/>
    <x v="547"/>
  </r>
  <r>
    <x v="3"/>
    <x v="3"/>
    <x v="33"/>
    <x v="27"/>
    <x v="133"/>
    <x v="1"/>
    <x v="2"/>
    <x v="538"/>
    <x v="610"/>
    <x v="448"/>
    <x v="526"/>
    <x v="465"/>
    <x v="542"/>
    <x v="310"/>
    <x v="377"/>
    <x v="265"/>
    <x v="288"/>
    <x v="225"/>
    <x v="235"/>
    <x v="204"/>
    <x v="208"/>
  </r>
  <r>
    <x v="3"/>
    <x v="3"/>
    <x v="33"/>
    <x v="27"/>
    <x v="133"/>
    <x v="2"/>
    <x v="3"/>
    <x v="121"/>
    <x v="152"/>
    <x v="125"/>
    <x v="153"/>
    <x v="122"/>
    <x v="145"/>
    <x v="179"/>
    <x v="201"/>
    <x v="226"/>
    <x v="244"/>
    <x v="262"/>
    <x v="274"/>
    <x v="300"/>
    <x v="311"/>
  </r>
  <r>
    <x v="3"/>
    <x v="3"/>
    <x v="33"/>
    <x v="27"/>
    <x v="133"/>
    <x v="3"/>
    <x v="1"/>
    <x v="480"/>
    <x v="332"/>
    <x v="578"/>
    <x v="398"/>
    <x v="570"/>
    <x v="399"/>
    <x v="726"/>
    <x v="532"/>
    <x v="815"/>
    <x v="634"/>
    <x v="856"/>
    <x v="681"/>
    <x v="882"/>
    <x v="729"/>
  </r>
  <r>
    <x v="3"/>
    <x v="3"/>
    <x v="33"/>
    <x v="27"/>
    <x v="134"/>
    <x v="0"/>
    <x v="0"/>
    <x v="536"/>
    <x v="608"/>
    <x v="462"/>
    <x v="538"/>
    <x v="488"/>
    <x v="563"/>
    <x v="351"/>
    <x v="420"/>
    <x v="303"/>
    <x v="335"/>
    <x v="282"/>
    <x v="301"/>
    <x v="259"/>
    <x v="268"/>
  </r>
  <r>
    <x v="3"/>
    <x v="3"/>
    <x v="33"/>
    <x v="27"/>
    <x v="134"/>
    <x v="1"/>
    <x v="2"/>
    <x v="282"/>
    <x v="358"/>
    <x v="200"/>
    <x v="263"/>
    <x v="214"/>
    <x v="282"/>
    <x v="122"/>
    <x v="132"/>
    <x v="82"/>
    <x v="83"/>
    <x v="56"/>
    <x v="56"/>
    <x v="44"/>
    <x v="44"/>
  </r>
  <r>
    <x v="3"/>
    <x v="3"/>
    <x v="33"/>
    <x v="27"/>
    <x v="134"/>
    <x v="2"/>
    <x v="3"/>
    <x v="31"/>
    <x v="34"/>
    <x v="31"/>
    <x v="33"/>
    <x v="31"/>
    <x v="31"/>
    <x v="35"/>
    <x v="35"/>
    <x v="51"/>
    <x v="51"/>
    <x v="71"/>
    <x v="71"/>
    <x v="102"/>
    <x v="102"/>
  </r>
  <r>
    <x v="3"/>
    <x v="3"/>
    <x v="33"/>
    <x v="27"/>
    <x v="134"/>
    <x v="3"/>
    <x v="1"/>
    <x v="247"/>
    <x v="158"/>
    <x v="312"/>
    <x v="175"/>
    <x v="312"/>
    <x v="179"/>
    <x v="443"/>
    <x v="258"/>
    <x v="550"/>
    <x v="339"/>
    <x v="596"/>
    <x v="391"/>
    <x v="638"/>
    <x v="452"/>
  </r>
  <r>
    <x v="3"/>
    <x v="3"/>
    <x v="33"/>
    <x v="27"/>
    <x v="275"/>
    <x v="0"/>
    <x v="0"/>
    <x v="826"/>
    <x v="881"/>
    <x v="766"/>
    <x v="835"/>
    <x v="781"/>
    <x v="849"/>
    <x v="652"/>
    <x v="726"/>
    <x v="577"/>
    <x v="653"/>
    <x v="531"/>
    <x v="604"/>
    <x v="504"/>
    <x v="565"/>
  </r>
  <r>
    <x v="3"/>
    <x v="3"/>
    <x v="33"/>
    <x v="27"/>
    <x v="275"/>
    <x v="1"/>
    <x v="2"/>
    <x v="564"/>
    <x v="638"/>
    <x v="470"/>
    <x v="547"/>
    <x v="477"/>
    <x v="554"/>
    <x v="323"/>
    <x v="392"/>
    <x v="279"/>
    <x v="307"/>
    <x v="243"/>
    <x v="254"/>
    <x v="222"/>
    <x v="226"/>
  </r>
  <r>
    <x v="3"/>
    <x v="3"/>
    <x v="33"/>
    <x v="27"/>
    <x v="275"/>
    <x v="2"/>
    <x v="3"/>
    <x v="143"/>
    <x v="191"/>
    <x v="147"/>
    <x v="187"/>
    <x v="144"/>
    <x v="175"/>
    <x v="214"/>
    <x v="243"/>
    <x v="268"/>
    <x v="291"/>
    <x v="308"/>
    <x v="331"/>
    <x v="345"/>
    <x v="366"/>
  </r>
  <r>
    <x v="3"/>
    <x v="3"/>
    <x v="33"/>
    <x v="27"/>
    <x v="275"/>
    <x v="3"/>
    <x v="1"/>
    <x v="530"/>
    <x v="377"/>
    <x v="634"/>
    <x v="445"/>
    <x v="627"/>
    <x v="440"/>
    <x v="774"/>
    <x v="585"/>
    <x v="859"/>
    <x v="680"/>
    <x v="892"/>
    <x v="730"/>
    <x v="919"/>
    <x v="780"/>
  </r>
  <r>
    <x v="3"/>
    <x v="3"/>
    <x v="33"/>
    <x v="27"/>
    <x v="367"/>
    <x v="0"/>
    <x v="0"/>
    <x v="762"/>
    <x v="820"/>
    <x v="709"/>
    <x v="778"/>
    <x v="725"/>
    <x v="791"/>
    <x v="588"/>
    <x v="666"/>
    <x v="509"/>
    <x v="584"/>
    <x v="473"/>
    <x v="540"/>
    <x v="452"/>
    <x v="498"/>
  </r>
  <r>
    <x v="3"/>
    <x v="3"/>
    <x v="33"/>
    <x v="27"/>
    <x v="367"/>
    <x v="1"/>
    <x v="2"/>
    <x v="483"/>
    <x v="559"/>
    <x v="395"/>
    <x v="469"/>
    <x v="410"/>
    <x v="488"/>
    <x v="273"/>
    <x v="325"/>
    <x v="221"/>
    <x v="237"/>
    <x v="196"/>
    <x v="203"/>
    <x v="173"/>
    <x v="176"/>
  </r>
  <r>
    <x v="3"/>
    <x v="3"/>
    <x v="33"/>
    <x v="27"/>
    <x v="367"/>
    <x v="2"/>
    <x v="3"/>
    <x v="114"/>
    <x v="143"/>
    <x v="118"/>
    <x v="141"/>
    <x v="113"/>
    <x v="136"/>
    <x v="165"/>
    <x v="184"/>
    <x v="212"/>
    <x v="224"/>
    <x v="244"/>
    <x v="255"/>
    <x v="283"/>
    <x v="293"/>
  </r>
  <r>
    <x v="3"/>
    <x v="3"/>
    <x v="33"/>
    <x v="27"/>
    <x v="367"/>
    <x v="3"/>
    <x v="1"/>
    <x v="475"/>
    <x v="327"/>
    <x v="572"/>
    <x v="392"/>
    <x v="559"/>
    <x v="392"/>
    <x v="719"/>
    <x v="523"/>
    <x v="806"/>
    <x v="630"/>
    <x v="852"/>
    <x v="676"/>
    <x v="878"/>
    <x v="718"/>
  </r>
  <r>
    <x v="3"/>
    <x v="3"/>
    <x v="33"/>
    <x v="27"/>
    <x v="369"/>
    <x v="0"/>
    <x v="0"/>
    <x v="742"/>
    <x v="800"/>
    <x v="681"/>
    <x v="754"/>
    <x v="702"/>
    <x v="771"/>
    <x v="560"/>
    <x v="635"/>
    <x v="483"/>
    <x v="554"/>
    <x v="447"/>
    <x v="508"/>
    <x v="427"/>
    <x v="462"/>
  </r>
  <r>
    <x v="3"/>
    <x v="3"/>
    <x v="33"/>
    <x v="27"/>
    <x v="369"/>
    <x v="1"/>
    <x v="2"/>
    <x v="468"/>
    <x v="540"/>
    <x v="375"/>
    <x v="457"/>
    <x v="392"/>
    <x v="467"/>
    <x v="251"/>
    <x v="299"/>
    <x v="203"/>
    <x v="214"/>
    <x v="177"/>
    <x v="181"/>
    <x v="157"/>
    <x v="158"/>
  </r>
  <r>
    <x v="3"/>
    <x v="3"/>
    <x v="33"/>
    <x v="27"/>
    <x v="369"/>
    <x v="2"/>
    <x v="3"/>
    <x v="111"/>
    <x v="139"/>
    <x v="114"/>
    <x v="137"/>
    <x v="111"/>
    <x v="131"/>
    <x v="162"/>
    <x v="180"/>
    <x v="209"/>
    <x v="221"/>
    <x v="240"/>
    <x v="251"/>
    <x v="280"/>
    <x v="290"/>
  </r>
  <r>
    <x v="3"/>
    <x v="3"/>
    <x v="33"/>
    <x v="27"/>
    <x v="369"/>
    <x v="3"/>
    <x v="1"/>
    <x v="458"/>
    <x v="313"/>
    <x v="551"/>
    <x v="377"/>
    <x v="540"/>
    <x v="375"/>
    <x v="696"/>
    <x v="505"/>
    <x v="781"/>
    <x v="603"/>
    <x v="831"/>
    <x v="652"/>
    <x v="869"/>
    <x v="702"/>
  </r>
  <r>
    <x v="3"/>
    <x v="3"/>
    <x v="41"/>
    <x v="41"/>
    <x v="3"/>
    <x v="0"/>
    <x v="0"/>
    <x v="921"/>
    <x v="965"/>
    <x v="879"/>
    <x v="935"/>
    <x v="887"/>
    <x v="944"/>
    <x v="770"/>
    <x v="846"/>
    <x v="690"/>
    <x v="769"/>
    <x v="648"/>
    <x v="724"/>
    <x v="606"/>
    <x v="682"/>
  </r>
  <r>
    <x v="3"/>
    <x v="3"/>
    <x v="41"/>
    <x v="41"/>
    <x v="3"/>
    <x v="1"/>
    <x v="2"/>
    <x v="692"/>
    <x v="761"/>
    <x v="614"/>
    <x v="689"/>
    <x v="625"/>
    <x v="700"/>
    <x v="453"/>
    <x v="534"/>
    <x v="380"/>
    <x v="439"/>
    <x v="347"/>
    <x v="377"/>
    <x v="325"/>
    <x v="338"/>
  </r>
  <r>
    <x v="3"/>
    <x v="3"/>
    <x v="41"/>
    <x v="41"/>
    <x v="3"/>
    <x v="2"/>
    <x v="3"/>
    <x v="198"/>
    <x v="267"/>
    <x v="233"/>
    <x v="302"/>
    <x v="210"/>
    <x v="277"/>
    <x v="307"/>
    <x v="374"/>
    <x v="387"/>
    <x v="447"/>
    <x v="436"/>
    <x v="492"/>
    <x v="472"/>
    <x v="520"/>
  </r>
  <r>
    <x v="3"/>
    <x v="3"/>
    <x v="41"/>
    <x v="41"/>
    <x v="3"/>
    <x v="3"/>
    <x v="1"/>
    <x v="639"/>
    <x v="466"/>
    <x v="737"/>
    <x v="542"/>
    <x v="723"/>
    <x v="537"/>
    <x v="865"/>
    <x v="699"/>
    <x v="930"/>
    <x v="779"/>
    <x v="957"/>
    <x v="829"/>
    <x v="983"/>
    <x v="872"/>
  </r>
  <r>
    <x v="3"/>
    <x v="3"/>
    <x v="41"/>
    <x v="41"/>
    <x v="12"/>
    <x v="0"/>
    <x v="0"/>
    <x v="659"/>
    <x v="726"/>
    <x v="585"/>
    <x v="660"/>
    <x v="613"/>
    <x v="688"/>
    <x v="460"/>
    <x v="540"/>
    <x v="394"/>
    <x v="455"/>
    <x v="370"/>
    <x v="409"/>
    <x v="354"/>
    <x v="376"/>
  </r>
  <r>
    <x v="3"/>
    <x v="3"/>
    <x v="41"/>
    <x v="41"/>
    <x v="12"/>
    <x v="1"/>
    <x v="2"/>
    <x v="389"/>
    <x v="468"/>
    <x v="294"/>
    <x v="375"/>
    <x v="308"/>
    <x v="389"/>
    <x v="204"/>
    <x v="228"/>
    <x v="153"/>
    <x v="159"/>
    <x v="128"/>
    <x v="130"/>
    <x v="105"/>
    <x v="105"/>
  </r>
  <r>
    <x v="3"/>
    <x v="3"/>
    <x v="41"/>
    <x v="41"/>
    <x v="12"/>
    <x v="2"/>
    <x v="3"/>
    <x v="70"/>
    <x v="80"/>
    <x v="71"/>
    <x v="79"/>
    <x v="70"/>
    <x v="77"/>
    <x v="87"/>
    <x v="93"/>
    <x v="133"/>
    <x v="137"/>
    <x v="159"/>
    <x v="163"/>
    <x v="183"/>
    <x v="186"/>
  </r>
  <r>
    <x v="3"/>
    <x v="3"/>
    <x v="41"/>
    <x v="41"/>
    <x v="12"/>
    <x v="3"/>
    <x v="1"/>
    <x v="352"/>
    <x v="227"/>
    <x v="424"/>
    <x v="264"/>
    <x v="419"/>
    <x v="265"/>
    <x v="576"/>
    <x v="369"/>
    <x v="664"/>
    <x v="464"/>
    <x v="710"/>
    <x v="525"/>
    <x v="758"/>
    <x v="574"/>
  </r>
  <r>
    <x v="3"/>
    <x v="3"/>
    <x v="41"/>
    <x v="41"/>
    <x v="33"/>
    <x v="0"/>
    <x v="0"/>
    <x v="571"/>
    <x v="646"/>
    <x v="498"/>
    <x v="574"/>
    <x v="527"/>
    <x v="597"/>
    <x v="384"/>
    <x v="457"/>
    <x v="330"/>
    <x v="377"/>
    <x v="311"/>
    <x v="334"/>
    <x v="288"/>
    <x v="299"/>
  </r>
  <r>
    <x v="3"/>
    <x v="3"/>
    <x v="41"/>
    <x v="41"/>
    <x v="33"/>
    <x v="1"/>
    <x v="2"/>
    <x v="304"/>
    <x v="386"/>
    <x v="217"/>
    <x v="286"/>
    <x v="237"/>
    <x v="307"/>
    <x v="142"/>
    <x v="154"/>
    <x v="98"/>
    <x v="101"/>
    <x v="73"/>
    <x v="73"/>
    <x v="56"/>
    <x v="56"/>
  </r>
  <r>
    <x v="3"/>
    <x v="3"/>
    <x v="41"/>
    <x v="41"/>
    <x v="33"/>
    <x v="2"/>
    <x v="3"/>
    <x v="39"/>
    <x v="43"/>
    <x v="39"/>
    <x v="42"/>
    <x v="38"/>
    <x v="40"/>
    <x v="42"/>
    <x v="43"/>
    <x v="62"/>
    <x v="62"/>
    <x v="90"/>
    <x v="90"/>
    <x v="115"/>
    <x v="115"/>
  </r>
  <r>
    <x v="3"/>
    <x v="3"/>
    <x v="41"/>
    <x v="41"/>
    <x v="33"/>
    <x v="3"/>
    <x v="1"/>
    <x v="281"/>
    <x v="186"/>
    <x v="349"/>
    <x v="200"/>
    <x v="346"/>
    <x v="202"/>
    <x v="488"/>
    <x v="290"/>
    <x v="578"/>
    <x v="376"/>
    <x v="632"/>
    <x v="432"/>
    <x v="675"/>
    <x v="492"/>
  </r>
  <r>
    <x v="3"/>
    <x v="3"/>
    <x v="41"/>
    <x v="41"/>
    <x v="63"/>
    <x v="0"/>
    <x v="0"/>
    <x v="696"/>
    <x v="764"/>
    <x v="638"/>
    <x v="710"/>
    <x v="659"/>
    <x v="733"/>
    <x v="511"/>
    <x v="592"/>
    <x v="439"/>
    <x v="509"/>
    <x v="415"/>
    <x v="463"/>
    <x v="396"/>
    <x v="425"/>
  </r>
  <r>
    <x v="3"/>
    <x v="3"/>
    <x v="41"/>
    <x v="41"/>
    <x v="63"/>
    <x v="1"/>
    <x v="2"/>
    <x v="433"/>
    <x v="505"/>
    <x v="334"/>
    <x v="412"/>
    <x v="356"/>
    <x v="432"/>
    <x v="229"/>
    <x v="264"/>
    <x v="180"/>
    <x v="190"/>
    <x v="155"/>
    <x v="159"/>
    <x v="135"/>
    <x v="135"/>
  </r>
  <r>
    <x v="3"/>
    <x v="3"/>
    <x v="41"/>
    <x v="41"/>
    <x v="63"/>
    <x v="2"/>
    <x v="3"/>
    <x v="87"/>
    <x v="100"/>
    <x v="90"/>
    <x v="101"/>
    <x v="89"/>
    <x v="99"/>
    <x v="113"/>
    <x v="122"/>
    <x v="164"/>
    <x v="171"/>
    <x v="189"/>
    <x v="195"/>
    <x v="216"/>
    <x v="220"/>
  </r>
  <r>
    <x v="3"/>
    <x v="3"/>
    <x v="41"/>
    <x v="41"/>
    <x v="63"/>
    <x v="3"/>
    <x v="1"/>
    <x v="397"/>
    <x v="260"/>
    <x v="476"/>
    <x v="312"/>
    <x v="468"/>
    <x v="299"/>
    <x v="629"/>
    <x v="424"/>
    <x v="708"/>
    <x v="520"/>
    <x v="756"/>
    <x v="578"/>
    <x v="800"/>
    <x v="627"/>
  </r>
  <r>
    <x v="3"/>
    <x v="3"/>
    <x v="41"/>
    <x v="41"/>
    <x v="76"/>
    <x v="0"/>
    <x v="0"/>
    <x v="696"/>
    <x v="764"/>
    <x v="638"/>
    <x v="710"/>
    <x v="659"/>
    <x v="733"/>
    <x v="511"/>
    <x v="592"/>
    <x v="439"/>
    <x v="509"/>
    <x v="415"/>
    <x v="463"/>
    <x v="396"/>
    <x v="425"/>
  </r>
  <r>
    <x v="3"/>
    <x v="3"/>
    <x v="41"/>
    <x v="41"/>
    <x v="76"/>
    <x v="1"/>
    <x v="2"/>
    <x v="433"/>
    <x v="505"/>
    <x v="334"/>
    <x v="412"/>
    <x v="356"/>
    <x v="432"/>
    <x v="229"/>
    <x v="264"/>
    <x v="180"/>
    <x v="190"/>
    <x v="155"/>
    <x v="159"/>
    <x v="135"/>
    <x v="135"/>
  </r>
  <r>
    <x v="3"/>
    <x v="3"/>
    <x v="41"/>
    <x v="41"/>
    <x v="76"/>
    <x v="2"/>
    <x v="3"/>
    <x v="82"/>
    <x v="94"/>
    <x v="85"/>
    <x v="96"/>
    <x v="82"/>
    <x v="91"/>
    <x v="105"/>
    <x v="113"/>
    <x v="155"/>
    <x v="161"/>
    <x v="179"/>
    <x v="183"/>
    <x v="205"/>
    <x v="209"/>
  </r>
  <r>
    <x v="3"/>
    <x v="3"/>
    <x v="41"/>
    <x v="41"/>
    <x v="76"/>
    <x v="3"/>
    <x v="1"/>
    <x v="379"/>
    <x v="246"/>
    <x v="453"/>
    <x v="293"/>
    <x v="446"/>
    <x v="286"/>
    <x v="613"/>
    <x v="399"/>
    <x v="692"/>
    <x v="499"/>
    <x v="740"/>
    <x v="561"/>
    <x v="787"/>
    <x v="605"/>
  </r>
  <r>
    <x v="3"/>
    <x v="3"/>
    <x v="41"/>
    <x v="41"/>
    <x v="119"/>
    <x v="0"/>
    <x v="0"/>
    <x v="579"/>
    <x v="653"/>
    <x v="504"/>
    <x v="579"/>
    <x v="531"/>
    <x v="601"/>
    <x v="386"/>
    <x v="460"/>
    <x v="333"/>
    <x v="378"/>
    <x v="312"/>
    <x v="335"/>
    <x v="289"/>
    <x v="300"/>
  </r>
  <r>
    <x v="3"/>
    <x v="3"/>
    <x v="41"/>
    <x v="41"/>
    <x v="119"/>
    <x v="1"/>
    <x v="2"/>
    <x v="311"/>
    <x v="392"/>
    <x v="225"/>
    <x v="292"/>
    <x v="244"/>
    <x v="313"/>
    <x v="143"/>
    <x v="155"/>
    <x v="99"/>
    <x v="102"/>
    <x v="74"/>
    <x v="74"/>
    <x v="58"/>
    <x v="58"/>
  </r>
  <r>
    <x v="3"/>
    <x v="3"/>
    <x v="41"/>
    <x v="41"/>
    <x v="119"/>
    <x v="2"/>
    <x v="3"/>
    <x v="56"/>
    <x v="63"/>
    <x v="55"/>
    <x v="59"/>
    <x v="55"/>
    <x v="58"/>
    <x v="61"/>
    <x v="64"/>
    <x v="90"/>
    <x v="93"/>
    <x v="125"/>
    <x v="127"/>
    <x v="144"/>
    <x v="144"/>
  </r>
  <r>
    <x v="3"/>
    <x v="3"/>
    <x v="41"/>
    <x v="41"/>
    <x v="119"/>
    <x v="3"/>
    <x v="1"/>
    <x v="330"/>
    <x v="211"/>
    <x v="392"/>
    <x v="237"/>
    <x v="387"/>
    <x v="241"/>
    <x v="541"/>
    <x v="336"/>
    <x v="636"/>
    <x v="430"/>
    <x v="679"/>
    <x v="495"/>
    <x v="734"/>
    <x v="539"/>
  </r>
  <r>
    <x v="3"/>
    <x v="3"/>
    <x v="41"/>
    <x v="41"/>
    <x v="134"/>
    <x v="0"/>
    <x v="0"/>
    <x v="665"/>
    <x v="734"/>
    <x v="596"/>
    <x v="670"/>
    <x v="631"/>
    <x v="703"/>
    <x v="482"/>
    <x v="559"/>
    <x v="405"/>
    <x v="472"/>
    <x v="382"/>
    <x v="428"/>
    <x v="363"/>
    <x v="386"/>
  </r>
  <r>
    <x v="3"/>
    <x v="3"/>
    <x v="41"/>
    <x v="41"/>
    <x v="134"/>
    <x v="1"/>
    <x v="2"/>
    <x v="399"/>
    <x v="476"/>
    <x v="301"/>
    <x v="384"/>
    <x v="320"/>
    <x v="401"/>
    <x v="212"/>
    <x v="241"/>
    <x v="162"/>
    <x v="169"/>
    <x v="137"/>
    <x v="140"/>
    <x v="114"/>
    <x v="114"/>
  </r>
  <r>
    <x v="3"/>
    <x v="3"/>
    <x v="41"/>
    <x v="41"/>
    <x v="134"/>
    <x v="2"/>
    <x v="3"/>
    <x v="68"/>
    <x v="78"/>
    <x v="70"/>
    <x v="78"/>
    <x v="68"/>
    <x v="74"/>
    <x v="82"/>
    <x v="86"/>
    <x v="128"/>
    <x v="132"/>
    <x v="152"/>
    <x v="155"/>
    <x v="177"/>
    <x v="180"/>
  </r>
  <r>
    <x v="3"/>
    <x v="3"/>
    <x v="41"/>
    <x v="41"/>
    <x v="134"/>
    <x v="3"/>
    <x v="1"/>
    <x v="348"/>
    <x v="223"/>
    <x v="418"/>
    <x v="260"/>
    <x v="413"/>
    <x v="261"/>
    <x v="572"/>
    <x v="364"/>
    <x v="660"/>
    <x v="460"/>
    <x v="707"/>
    <x v="514"/>
    <x v="755"/>
    <x v="567"/>
  </r>
  <r>
    <x v="3"/>
    <x v="3"/>
    <x v="41"/>
    <x v="41"/>
    <x v="135"/>
    <x v="0"/>
    <x v="0"/>
    <x v="665"/>
    <x v="734"/>
    <x v="596"/>
    <x v="670"/>
    <x v="631"/>
    <x v="703"/>
    <x v="482"/>
    <x v="559"/>
    <x v="405"/>
    <x v="472"/>
    <x v="382"/>
    <x v="428"/>
    <x v="363"/>
    <x v="386"/>
  </r>
  <r>
    <x v="3"/>
    <x v="3"/>
    <x v="41"/>
    <x v="41"/>
    <x v="135"/>
    <x v="1"/>
    <x v="2"/>
    <x v="399"/>
    <x v="476"/>
    <x v="301"/>
    <x v="384"/>
    <x v="320"/>
    <x v="401"/>
    <x v="212"/>
    <x v="241"/>
    <x v="162"/>
    <x v="169"/>
    <x v="137"/>
    <x v="140"/>
    <x v="114"/>
    <x v="114"/>
  </r>
  <r>
    <x v="3"/>
    <x v="3"/>
    <x v="41"/>
    <x v="41"/>
    <x v="135"/>
    <x v="2"/>
    <x v="3"/>
    <x v="68"/>
    <x v="78"/>
    <x v="70"/>
    <x v="78"/>
    <x v="68"/>
    <x v="74"/>
    <x v="82"/>
    <x v="86"/>
    <x v="128"/>
    <x v="132"/>
    <x v="152"/>
    <x v="155"/>
    <x v="177"/>
    <x v="180"/>
  </r>
  <r>
    <x v="3"/>
    <x v="3"/>
    <x v="41"/>
    <x v="41"/>
    <x v="135"/>
    <x v="3"/>
    <x v="1"/>
    <x v="348"/>
    <x v="223"/>
    <x v="418"/>
    <x v="260"/>
    <x v="413"/>
    <x v="261"/>
    <x v="572"/>
    <x v="364"/>
    <x v="660"/>
    <x v="460"/>
    <x v="707"/>
    <x v="514"/>
    <x v="755"/>
    <x v="567"/>
  </r>
  <r>
    <x v="3"/>
    <x v="3"/>
    <x v="41"/>
    <x v="41"/>
    <x v="223"/>
    <x v="0"/>
    <x v="0"/>
    <x v="614"/>
    <x v="683"/>
    <x v="535"/>
    <x v="605"/>
    <x v="561"/>
    <x v="638"/>
    <x v="420"/>
    <x v="500"/>
    <x v="362"/>
    <x v="412"/>
    <x v="337"/>
    <x v="366"/>
    <x v="320"/>
    <x v="333"/>
  </r>
  <r>
    <x v="3"/>
    <x v="3"/>
    <x v="41"/>
    <x v="41"/>
    <x v="223"/>
    <x v="1"/>
    <x v="2"/>
    <x v="345"/>
    <x v="422"/>
    <x v="253"/>
    <x v="321"/>
    <x v="273"/>
    <x v="350"/>
    <x v="169"/>
    <x v="189"/>
    <x v="125"/>
    <x v="129"/>
    <x v="101"/>
    <x v="101"/>
    <x v="79"/>
    <x v="79"/>
  </r>
  <r>
    <x v="3"/>
    <x v="3"/>
    <x v="41"/>
    <x v="41"/>
    <x v="223"/>
    <x v="2"/>
    <x v="3"/>
    <x v="56"/>
    <x v="63"/>
    <x v="55"/>
    <x v="59"/>
    <x v="55"/>
    <x v="58"/>
    <x v="61"/>
    <x v="64"/>
    <x v="90"/>
    <x v="93"/>
    <x v="125"/>
    <x v="127"/>
    <x v="144"/>
    <x v="144"/>
  </r>
  <r>
    <x v="3"/>
    <x v="3"/>
    <x v="41"/>
    <x v="41"/>
    <x v="223"/>
    <x v="3"/>
    <x v="1"/>
    <x v="330"/>
    <x v="211"/>
    <x v="392"/>
    <x v="237"/>
    <x v="387"/>
    <x v="241"/>
    <x v="541"/>
    <x v="336"/>
    <x v="636"/>
    <x v="430"/>
    <x v="679"/>
    <x v="495"/>
    <x v="734"/>
    <x v="539"/>
  </r>
  <r>
    <x v="3"/>
    <x v="3"/>
    <x v="41"/>
    <x v="41"/>
    <x v="237"/>
    <x v="0"/>
    <x v="0"/>
    <x v="579"/>
    <x v="653"/>
    <x v="504"/>
    <x v="579"/>
    <x v="531"/>
    <x v="601"/>
    <x v="386"/>
    <x v="460"/>
    <x v="333"/>
    <x v="378"/>
    <x v="312"/>
    <x v="335"/>
    <x v="289"/>
    <x v="300"/>
  </r>
  <r>
    <x v="3"/>
    <x v="3"/>
    <x v="41"/>
    <x v="41"/>
    <x v="237"/>
    <x v="1"/>
    <x v="2"/>
    <x v="311"/>
    <x v="392"/>
    <x v="225"/>
    <x v="292"/>
    <x v="244"/>
    <x v="313"/>
    <x v="143"/>
    <x v="155"/>
    <x v="99"/>
    <x v="102"/>
    <x v="74"/>
    <x v="74"/>
    <x v="58"/>
    <x v="58"/>
  </r>
  <r>
    <x v="3"/>
    <x v="3"/>
    <x v="41"/>
    <x v="41"/>
    <x v="237"/>
    <x v="2"/>
    <x v="3"/>
    <x v="56"/>
    <x v="63"/>
    <x v="55"/>
    <x v="59"/>
    <x v="55"/>
    <x v="58"/>
    <x v="61"/>
    <x v="64"/>
    <x v="90"/>
    <x v="93"/>
    <x v="125"/>
    <x v="127"/>
    <x v="144"/>
    <x v="144"/>
  </r>
  <r>
    <x v="3"/>
    <x v="3"/>
    <x v="41"/>
    <x v="41"/>
    <x v="237"/>
    <x v="3"/>
    <x v="1"/>
    <x v="330"/>
    <x v="211"/>
    <x v="392"/>
    <x v="237"/>
    <x v="387"/>
    <x v="241"/>
    <x v="541"/>
    <x v="336"/>
    <x v="636"/>
    <x v="430"/>
    <x v="679"/>
    <x v="495"/>
    <x v="734"/>
    <x v="539"/>
  </r>
  <r>
    <x v="3"/>
    <x v="3"/>
    <x v="41"/>
    <x v="41"/>
    <x v="250"/>
    <x v="0"/>
    <x v="0"/>
    <x v="696"/>
    <x v="764"/>
    <x v="638"/>
    <x v="710"/>
    <x v="659"/>
    <x v="733"/>
    <x v="511"/>
    <x v="592"/>
    <x v="439"/>
    <x v="509"/>
    <x v="415"/>
    <x v="463"/>
    <x v="396"/>
    <x v="425"/>
  </r>
  <r>
    <x v="3"/>
    <x v="3"/>
    <x v="41"/>
    <x v="41"/>
    <x v="250"/>
    <x v="1"/>
    <x v="2"/>
    <x v="433"/>
    <x v="505"/>
    <x v="334"/>
    <x v="412"/>
    <x v="356"/>
    <x v="432"/>
    <x v="229"/>
    <x v="264"/>
    <x v="180"/>
    <x v="190"/>
    <x v="155"/>
    <x v="159"/>
    <x v="135"/>
    <x v="135"/>
  </r>
  <r>
    <x v="3"/>
    <x v="3"/>
    <x v="41"/>
    <x v="41"/>
    <x v="250"/>
    <x v="2"/>
    <x v="3"/>
    <x v="82"/>
    <x v="94"/>
    <x v="85"/>
    <x v="96"/>
    <x v="82"/>
    <x v="91"/>
    <x v="105"/>
    <x v="113"/>
    <x v="155"/>
    <x v="161"/>
    <x v="179"/>
    <x v="183"/>
    <x v="205"/>
    <x v="209"/>
  </r>
  <r>
    <x v="3"/>
    <x v="3"/>
    <x v="41"/>
    <x v="41"/>
    <x v="250"/>
    <x v="3"/>
    <x v="1"/>
    <x v="379"/>
    <x v="246"/>
    <x v="453"/>
    <x v="293"/>
    <x v="446"/>
    <x v="286"/>
    <x v="613"/>
    <x v="399"/>
    <x v="692"/>
    <x v="499"/>
    <x v="740"/>
    <x v="561"/>
    <x v="787"/>
    <x v="605"/>
  </r>
  <r>
    <x v="3"/>
    <x v="3"/>
    <x v="41"/>
    <x v="41"/>
    <x v="285"/>
    <x v="0"/>
    <x v="0"/>
    <x v="520"/>
    <x v="595"/>
    <x v="451"/>
    <x v="530"/>
    <x v="481"/>
    <x v="558"/>
    <x v="344"/>
    <x v="413"/>
    <x v="300"/>
    <x v="331"/>
    <x v="280"/>
    <x v="299"/>
    <x v="257"/>
    <x v="265"/>
  </r>
  <r>
    <x v="3"/>
    <x v="3"/>
    <x v="41"/>
    <x v="41"/>
    <x v="285"/>
    <x v="1"/>
    <x v="2"/>
    <x v="267"/>
    <x v="345"/>
    <x v="192"/>
    <x v="253"/>
    <x v="209"/>
    <x v="276"/>
    <x v="119"/>
    <x v="129"/>
    <x v="79"/>
    <x v="80"/>
    <x v="53"/>
    <x v="53"/>
    <x v="42"/>
    <x v="42"/>
  </r>
  <r>
    <x v="3"/>
    <x v="3"/>
    <x v="41"/>
    <x v="41"/>
    <x v="285"/>
    <x v="2"/>
    <x v="3"/>
    <x v="21"/>
    <x v="21"/>
    <x v="21"/>
    <x v="21"/>
    <x v="21"/>
    <x v="21"/>
    <x v="24"/>
    <x v="24"/>
    <x v="28"/>
    <x v="28"/>
    <x v="46"/>
    <x v="46"/>
    <x v="69"/>
    <x v="69"/>
  </r>
  <r>
    <x v="3"/>
    <x v="3"/>
    <x v="41"/>
    <x v="41"/>
    <x v="285"/>
    <x v="3"/>
    <x v="1"/>
    <x v="215"/>
    <x v="133"/>
    <x v="279"/>
    <x v="145"/>
    <x v="278"/>
    <x v="156"/>
    <x v="404"/>
    <x v="229"/>
    <x v="499"/>
    <x v="294"/>
    <x v="552"/>
    <x v="347"/>
    <x v="604"/>
    <x v="406"/>
  </r>
  <r>
    <x v="3"/>
    <x v="3"/>
    <x v="41"/>
    <x v="41"/>
    <x v="324"/>
    <x v="0"/>
    <x v="0"/>
    <x v="659"/>
    <x v="726"/>
    <x v="585"/>
    <x v="660"/>
    <x v="613"/>
    <x v="688"/>
    <x v="460"/>
    <x v="540"/>
    <x v="394"/>
    <x v="455"/>
    <x v="370"/>
    <x v="409"/>
    <x v="354"/>
    <x v="376"/>
  </r>
  <r>
    <x v="3"/>
    <x v="3"/>
    <x v="41"/>
    <x v="41"/>
    <x v="324"/>
    <x v="1"/>
    <x v="2"/>
    <x v="389"/>
    <x v="468"/>
    <x v="294"/>
    <x v="375"/>
    <x v="308"/>
    <x v="389"/>
    <x v="204"/>
    <x v="228"/>
    <x v="153"/>
    <x v="159"/>
    <x v="128"/>
    <x v="130"/>
    <x v="105"/>
    <x v="105"/>
  </r>
  <r>
    <x v="3"/>
    <x v="3"/>
    <x v="41"/>
    <x v="41"/>
    <x v="324"/>
    <x v="2"/>
    <x v="3"/>
    <x v="70"/>
    <x v="80"/>
    <x v="71"/>
    <x v="79"/>
    <x v="70"/>
    <x v="77"/>
    <x v="87"/>
    <x v="93"/>
    <x v="133"/>
    <x v="137"/>
    <x v="159"/>
    <x v="163"/>
    <x v="183"/>
    <x v="186"/>
  </r>
  <r>
    <x v="3"/>
    <x v="3"/>
    <x v="41"/>
    <x v="41"/>
    <x v="324"/>
    <x v="3"/>
    <x v="1"/>
    <x v="352"/>
    <x v="227"/>
    <x v="424"/>
    <x v="264"/>
    <x v="419"/>
    <x v="265"/>
    <x v="576"/>
    <x v="369"/>
    <x v="664"/>
    <x v="464"/>
    <x v="710"/>
    <x v="525"/>
    <x v="758"/>
    <x v="574"/>
  </r>
  <r>
    <x v="3"/>
    <x v="3"/>
    <x v="43"/>
    <x v="43"/>
    <x v="66"/>
    <x v="0"/>
    <x v="0"/>
    <x v="667"/>
    <x v="737"/>
    <x v="602"/>
    <x v="674"/>
    <x v="640"/>
    <x v="711"/>
    <x v="495"/>
    <x v="570"/>
    <x v="421"/>
    <x v="489"/>
    <x v="395"/>
    <x v="443"/>
    <x v="379"/>
    <x v="403"/>
  </r>
  <r>
    <x v="3"/>
    <x v="3"/>
    <x v="43"/>
    <x v="43"/>
    <x v="66"/>
    <x v="1"/>
    <x v="2"/>
    <x v="374"/>
    <x v="452"/>
    <x v="281"/>
    <x v="357"/>
    <x v="299"/>
    <x v="382"/>
    <x v="202"/>
    <x v="225"/>
    <x v="150"/>
    <x v="156"/>
    <x v="126"/>
    <x v="128"/>
    <x v="103"/>
    <x v="103"/>
  </r>
  <r>
    <x v="3"/>
    <x v="3"/>
    <x v="43"/>
    <x v="43"/>
    <x v="66"/>
    <x v="2"/>
    <x v="3"/>
    <x v="66"/>
    <x v="75"/>
    <x v="66"/>
    <x v="73"/>
    <x v="65"/>
    <x v="69"/>
    <x v="76"/>
    <x v="80"/>
    <x v="117"/>
    <x v="120"/>
    <x v="144"/>
    <x v="147"/>
    <x v="167"/>
    <x v="170"/>
  </r>
  <r>
    <x v="3"/>
    <x v="3"/>
    <x v="43"/>
    <x v="43"/>
    <x v="66"/>
    <x v="3"/>
    <x v="1"/>
    <x v="339"/>
    <x v="218"/>
    <x v="403"/>
    <x v="248"/>
    <x v="399"/>
    <x v="247"/>
    <x v="553"/>
    <x v="346"/>
    <x v="646"/>
    <x v="444"/>
    <x v="689"/>
    <x v="502"/>
    <x v="741"/>
    <x v="552"/>
  </r>
  <r>
    <x v="3"/>
    <x v="3"/>
    <x v="43"/>
    <x v="43"/>
    <x v="71"/>
    <x v="0"/>
    <x v="0"/>
    <x v="831"/>
    <x v="887"/>
    <x v="774"/>
    <x v="841"/>
    <x v="790"/>
    <x v="856"/>
    <x v="666"/>
    <x v="737"/>
    <x v="590"/>
    <x v="666"/>
    <x v="544"/>
    <x v="622"/>
    <x v="515"/>
    <x v="582"/>
  </r>
  <r>
    <x v="3"/>
    <x v="3"/>
    <x v="43"/>
    <x v="43"/>
    <x v="71"/>
    <x v="1"/>
    <x v="2"/>
    <x v="539"/>
    <x v="612"/>
    <x v="450"/>
    <x v="527"/>
    <x v="466"/>
    <x v="543"/>
    <x v="312"/>
    <x v="379"/>
    <x v="266"/>
    <x v="289"/>
    <x v="227"/>
    <x v="237"/>
    <x v="206"/>
    <x v="210"/>
  </r>
  <r>
    <x v="3"/>
    <x v="3"/>
    <x v="43"/>
    <x v="43"/>
    <x v="71"/>
    <x v="2"/>
    <x v="3"/>
    <x v="115"/>
    <x v="144"/>
    <x v="119"/>
    <x v="142"/>
    <x v="115"/>
    <x v="137"/>
    <x v="172"/>
    <x v="193"/>
    <x v="215"/>
    <x v="228"/>
    <x v="254"/>
    <x v="266"/>
    <x v="292"/>
    <x v="303"/>
  </r>
  <r>
    <x v="3"/>
    <x v="3"/>
    <x v="43"/>
    <x v="43"/>
    <x v="71"/>
    <x v="3"/>
    <x v="1"/>
    <x v="449"/>
    <x v="302"/>
    <x v="542"/>
    <x v="367"/>
    <x v="529"/>
    <x v="366"/>
    <x v="685"/>
    <x v="491"/>
    <x v="766"/>
    <x v="592"/>
    <x v="818"/>
    <x v="639"/>
    <x v="855"/>
    <x v="691"/>
  </r>
  <r>
    <x v="3"/>
    <x v="3"/>
    <x v="43"/>
    <x v="43"/>
    <x v="76"/>
    <x v="0"/>
    <x v="0"/>
    <x v="546"/>
    <x v="618"/>
    <x v="474"/>
    <x v="551"/>
    <x v="507"/>
    <x v="579"/>
    <x v="365"/>
    <x v="434"/>
    <x v="310"/>
    <x v="350"/>
    <x v="298"/>
    <x v="320"/>
    <x v="273"/>
    <x v="283"/>
  </r>
  <r>
    <x v="3"/>
    <x v="3"/>
    <x v="43"/>
    <x v="43"/>
    <x v="76"/>
    <x v="1"/>
    <x v="2"/>
    <x v="259"/>
    <x v="337"/>
    <x v="187"/>
    <x v="246"/>
    <x v="203"/>
    <x v="270"/>
    <x v="114"/>
    <x v="123"/>
    <x v="69"/>
    <x v="69"/>
    <x v="48"/>
    <x v="48"/>
    <x v="38"/>
    <x v="38"/>
  </r>
  <r>
    <x v="3"/>
    <x v="3"/>
    <x v="43"/>
    <x v="43"/>
    <x v="76"/>
    <x v="2"/>
    <x v="3"/>
    <x v="26"/>
    <x v="28"/>
    <x v="24"/>
    <x v="24"/>
    <x v="24"/>
    <x v="24"/>
    <x v="27"/>
    <x v="27"/>
    <x v="36"/>
    <x v="36"/>
    <x v="57"/>
    <x v="57"/>
    <x v="82"/>
    <x v="82"/>
  </r>
  <r>
    <x v="3"/>
    <x v="3"/>
    <x v="43"/>
    <x v="43"/>
    <x v="76"/>
    <x v="3"/>
    <x v="1"/>
    <x v="212"/>
    <x v="131"/>
    <x v="277"/>
    <x v="143"/>
    <x v="276"/>
    <x v="154"/>
    <x v="395"/>
    <x v="226"/>
    <x v="497"/>
    <x v="292"/>
    <x v="545"/>
    <x v="344"/>
    <x v="600"/>
    <x v="400"/>
  </r>
  <r>
    <x v="3"/>
    <x v="3"/>
    <x v="43"/>
    <x v="43"/>
    <x v="156"/>
    <x v="0"/>
    <x v="0"/>
    <x v="534"/>
    <x v="605"/>
    <x v="463"/>
    <x v="540"/>
    <x v="499"/>
    <x v="572"/>
    <x v="363"/>
    <x v="432"/>
    <x v="309"/>
    <x v="348"/>
    <x v="296"/>
    <x v="318"/>
    <x v="272"/>
    <x v="282"/>
  </r>
  <r>
    <x v="3"/>
    <x v="3"/>
    <x v="43"/>
    <x v="43"/>
    <x v="156"/>
    <x v="1"/>
    <x v="2"/>
    <x v="249"/>
    <x v="328"/>
    <x v="179"/>
    <x v="234"/>
    <x v="200"/>
    <x v="260"/>
    <x v="112"/>
    <x v="121"/>
    <x v="66"/>
    <x v="66"/>
    <x v="47"/>
    <x v="47"/>
    <x v="36"/>
    <x v="36"/>
  </r>
  <r>
    <x v="3"/>
    <x v="3"/>
    <x v="43"/>
    <x v="43"/>
    <x v="156"/>
    <x v="2"/>
    <x v="3"/>
    <x v="13"/>
    <x v="13"/>
    <x v="13"/>
    <x v="13"/>
    <x v="13"/>
    <x v="13"/>
    <x v="15"/>
    <x v="15"/>
    <x v="20"/>
    <x v="20"/>
    <x v="32"/>
    <x v="32"/>
    <x v="47"/>
    <x v="47"/>
  </r>
  <r>
    <x v="3"/>
    <x v="3"/>
    <x v="43"/>
    <x v="43"/>
    <x v="156"/>
    <x v="3"/>
    <x v="1"/>
    <x v="184"/>
    <x v="104"/>
    <x v="235"/>
    <x v="113"/>
    <x v="223"/>
    <x v="123"/>
    <x v="340"/>
    <x v="177"/>
    <x v="440"/>
    <x v="239"/>
    <x v="500"/>
    <x v="291"/>
    <x v="551"/>
    <x v="350"/>
  </r>
  <r>
    <x v="3"/>
    <x v="3"/>
    <x v="43"/>
    <x v="43"/>
    <x v="159"/>
    <x v="0"/>
    <x v="0"/>
    <x v="520"/>
    <x v="595"/>
    <x v="451"/>
    <x v="530"/>
    <x v="481"/>
    <x v="558"/>
    <x v="344"/>
    <x v="413"/>
    <x v="300"/>
    <x v="331"/>
    <x v="280"/>
    <x v="299"/>
    <x v="257"/>
    <x v="265"/>
  </r>
  <r>
    <x v="3"/>
    <x v="3"/>
    <x v="43"/>
    <x v="43"/>
    <x v="159"/>
    <x v="1"/>
    <x v="2"/>
    <x v="240"/>
    <x v="322"/>
    <x v="174"/>
    <x v="225"/>
    <x v="191"/>
    <x v="252"/>
    <x v="102"/>
    <x v="110"/>
    <x v="59"/>
    <x v="59"/>
    <x v="39"/>
    <x v="39"/>
    <x v="31"/>
    <x v="31"/>
  </r>
  <r>
    <x v="3"/>
    <x v="3"/>
    <x v="43"/>
    <x v="43"/>
    <x v="159"/>
    <x v="2"/>
    <x v="3"/>
    <x v="15"/>
    <x v="15"/>
    <x v="15"/>
    <x v="15"/>
    <x v="15"/>
    <x v="15"/>
    <x v="18"/>
    <x v="18"/>
    <x v="22"/>
    <x v="22"/>
    <x v="35"/>
    <x v="35"/>
    <x v="53"/>
    <x v="53"/>
  </r>
  <r>
    <x v="3"/>
    <x v="3"/>
    <x v="43"/>
    <x v="43"/>
    <x v="159"/>
    <x v="3"/>
    <x v="1"/>
    <x v="189"/>
    <x v="107"/>
    <x v="239"/>
    <x v="120"/>
    <x v="227"/>
    <x v="126"/>
    <x v="349"/>
    <x v="182"/>
    <x v="448"/>
    <x v="245"/>
    <x v="502"/>
    <x v="296"/>
    <x v="554"/>
    <x v="354"/>
  </r>
  <r>
    <x v="3"/>
    <x v="3"/>
    <x v="43"/>
    <x v="43"/>
    <x v="173"/>
    <x v="0"/>
    <x v="0"/>
    <x v="611"/>
    <x v="679"/>
    <x v="538"/>
    <x v="608"/>
    <x v="574"/>
    <x v="650"/>
    <x v="430"/>
    <x v="513"/>
    <x v="373"/>
    <x v="429"/>
    <x v="350"/>
    <x v="380"/>
    <x v="336"/>
    <x v="355"/>
  </r>
  <r>
    <x v="3"/>
    <x v="3"/>
    <x v="43"/>
    <x v="43"/>
    <x v="173"/>
    <x v="1"/>
    <x v="2"/>
    <x v="307"/>
    <x v="389"/>
    <x v="223"/>
    <x v="291"/>
    <x v="249"/>
    <x v="317"/>
    <x v="152"/>
    <x v="165"/>
    <x v="111"/>
    <x v="114"/>
    <x v="86"/>
    <x v="86"/>
    <x v="71"/>
    <x v="71"/>
  </r>
  <r>
    <x v="3"/>
    <x v="3"/>
    <x v="43"/>
    <x v="43"/>
    <x v="173"/>
    <x v="2"/>
    <x v="3"/>
    <x v="37"/>
    <x v="40"/>
    <x v="36"/>
    <x v="39"/>
    <x v="36"/>
    <x v="37"/>
    <x v="39"/>
    <x v="39"/>
    <x v="56"/>
    <x v="56"/>
    <x v="80"/>
    <x v="80"/>
    <x v="107"/>
    <x v="107"/>
  </r>
  <r>
    <x v="3"/>
    <x v="3"/>
    <x v="43"/>
    <x v="43"/>
    <x v="173"/>
    <x v="3"/>
    <x v="1"/>
    <x v="258"/>
    <x v="171"/>
    <x v="326"/>
    <x v="185"/>
    <x v="324"/>
    <x v="186"/>
    <x v="466"/>
    <x v="272"/>
    <x v="559"/>
    <x v="347"/>
    <x v="608"/>
    <x v="408"/>
    <x v="656"/>
    <x v="468"/>
  </r>
  <r>
    <x v="3"/>
    <x v="3"/>
    <x v="43"/>
    <x v="43"/>
    <x v="175"/>
    <x v="0"/>
    <x v="0"/>
    <x v="675"/>
    <x v="744"/>
    <x v="612"/>
    <x v="687"/>
    <x v="646"/>
    <x v="721"/>
    <x v="505"/>
    <x v="584"/>
    <x v="434"/>
    <x v="503"/>
    <x v="410"/>
    <x v="459"/>
    <x v="394"/>
    <x v="423"/>
  </r>
  <r>
    <x v="3"/>
    <x v="3"/>
    <x v="43"/>
    <x v="43"/>
    <x v="175"/>
    <x v="1"/>
    <x v="2"/>
    <x v="376"/>
    <x v="455"/>
    <x v="285"/>
    <x v="360"/>
    <x v="305"/>
    <x v="387"/>
    <x v="208"/>
    <x v="235"/>
    <x v="157"/>
    <x v="164"/>
    <x v="132"/>
    <x v="135"/>
    <x v="110"/>
    <x v="110"/>
  </r>
  <r>
    <x v="3"/>
    <x v="3"/>
    <x v="43"/>
    <x v="43"/>
    <x v="175"/>
    <x v="2"/>
    <x v="3"/>
    <x v="62"/>
    <x v="70"/>
    <x v="61"/>
    <x v="67"/>
    <x v="61"/>
    <x v="65"/>
    <x v="67"/>
    <x v="71"/>
    <x v="104"/>
    <x v="107"/>
    <x v="135"/>
    <x v="138"/>
    <x v="154"/>
    <x v="155"/>
  </r>
  <r>
    <x v="3"/>
    <x v="3"/>
    <x v="43"/>
    <x v="43"/>
    <x v="175"/>
    <x v="3"/>
    <x v="1"/>
    <x v="335"/>
    <x v="215"/>
    <x v="394"/>
    <x v="239"/>
    <x v="393"/>
    <x v="243"/>
    <x v="546"/>
    <x v="340"/>
    <x v="639"/>
    <x v="434"/>
    <x v="682"/>
    <x v="497"/>
    <x v="737"/>
    <x v="542"/>
  </r>
  <r>
    <x v="3"/>
    <x v="3"/>
    <x v="43"/>
    <x v="43"/>
    <x v="206"/>
    <x v="0"/>
    <x v="0"/>
    <x v="785"/>
    <x v="841"/>
    <x v="735"/>
    <x v="803"/>
    <x v="752"/>
    <x v="822"/>
    <x v="627"/>
    <x v="704"/>
    <x v="544"/>
    <x v="625"/>
    <x v="505"/>
    <x v="574"/>
    <x v="479"/>
    <x v="531"/>
  </r>
  <r>
    <x v="3"/>
    <x v="3"/>
    <x v="43"/>
    <x v="43"/>
    <x v="206"/>
    <x v="1"/>
    <x v="2"/>
    <x v="487"/>
    <x v="562"/>
    <x v="398"/>
    <x v="471"/>
    <x v="412"/>
    <x v="490"/>
    <x v="274"/>
    <x v="326"/>
    <x v="224"/>
    <x v="242"/>
    <x v="198"/>
    <x v="205"/>
    <x v="175"/>
    <x v="178"/>
  </r>
  <r>
    <x v="3"/>
    <x v="3"/>
    <x v="43"/>
    <x v="43"/>
    <x v="206"/>
    <x v="2"/>
    <x v="3"/>
    <x v="96"/>
    <x v="118"/>
    <x v="98"/>
    <x v="116"/>
    <x v="98"/>
    <x v="109"/>
    <x v="130"/>
    <x v="141"/>
    <x v="185"/>
    <x v="195"/>
    <x v="209"/>
    <x v="218"/>
    <x v="246"/>
    <x v="253"/>
  </r>
  <r>
    <x v="3"/>
    <x v="3"/>
    <x v="43"/>
    <x v="43"/>
    <x v="206"/>
    <x v="3"/>
    <x v="1"/>
    <x v="402"/>
    <x v="265"/>
    <x v="486"/>
    <x v="319"/>
    <x v="473"/>
    <x v="314"/>
    <x v="634"/>
    <x v="433"/>
    <x v="715"/>
    <x v="532"/>
    <x v="770"/>
    <x v="584"/>
    <x v="809"/>
    <x v="636"/>
  </r>
  <r>
    <x v="3"/>
    <x v="3"/>
    <x v="43"/>
    <x v="43"/>
    <x v="225"/>
    <x v="0"/>
    <x v="0"/>
    <x v="831"/>
    <x v="887"/>
    <x v="774"/>
    <x v="841"/>
    <x v="790"/>
    <x v="856"/>
    <x v="666"/>
    <x v="737"/>
    <x v="590"/>
    <x v="666"/>
    <x v="544"/>
    <x v="622"/>
    <x v="515"/>
    <x v="582"/>
  </r>
  <r>
    <x v="3"/>
    <x v="3"/>
    <x v="43"/>
    <x v="43"/>
    <x v="225"/>
    <x v="1"/>
    <x v="2"/>
    <x v="539"/>
    <x v="612"/>
    <x v="450"/>
    <x v="527"/>
    <x v="466"/>
    <x v="543"/>
    <x v="312"/>
    <x v="379"/>
    <x v="266"/>
    <x v="289"/>
    <x v="227"/>
    <x v="237"/>
    <x v="206"/>
    <x v="210"/>
  </r>
  <r>
    <x v="3"/>
    <x v="3"/>
    <x v="43"/>
    <x v="43"/>
    <x v="225"/>
    <x v="2"/>
    <x v="3"/>
    <x v="115"/>
    <x v="144"/>
    <x v="119"/>
    <x v="142"/>
    <x v="115"/>
    <x v="137"/>
    <x v="172"/>
    <x v="193"/>
    <x v="215"/>
    <x v="228"/>
    <x v="254"/>
    <x v="266"/>
    <x v="292"/>
    <x v="303"/>
  </r>
  <r>
    <x v="3"/>
    <x v="3"/>
    <x v="43"/>
    <x v="43"/>
    <x v="225"/>
    <x v="3"/>
    <x v="1"/>
    <x v="449"/>
    <x v="302"/>
    <x v="542"/>
    <x v="367"/>
    <x v="529"/>
    <x v="366"/>
    <x v="685"/>
    <x v="491"/>
    <x v="766"/>
    <x v="592"/>
    <x v="818"/>
    <x v="639"/>
    <x v="855"/>
    <x v="691"/>
  </r>
  <r>
    <x v="3"/>
    <x v="3"/>
    <x v="43"/>
    <x v="43"/>
    <x v="242"/>
    <x v="0"/>
    <x v="0"/>
    <x v="675"/>
    <x v="744"/>
    <x v="612"/>
    <x v="687"/>
    <x v="646"/>
    <x v="721"/>
    <x v="505"/>
    <x v="584"/>
    <x v="434"/>
    <x v="503"/>
    <x v="410"/>
    <x v="459"/>
    <x v="394"/>
    <x v="423"/>
  </r>
  <r>
    <x v="3"/>
    <x v="3"/>
    <x v="43"/>
    <x v="43"/>
    <x v="242"/>
    <x v="1"/>
    <x v="2"/>
    <x v="376"/>
    <x v="455"/>
    <x v="285"/>
    <x v="360"/>
    <x v="305"/>
    <x v="387"/>
    <x v="208"/>
    <x v="235"/>
    <x v="157"/>
    <x v="164"/>
    <x v="132"/>
    <x v="135"/>
    <x v="110"/>
    <x v="110"/>
  </r>
  <r>
    <x v="3"/>
    <x v="3"/>
    <x v="43"/>
    <x v="43"/>
    <x v="242"/>
    <x v="2"/>
    <x v="3"/>
    <x v="62"/>
    <x v="70"/>
    <x v="61"/>
    <x v="67"/>
    <x v="61"/>
    <x v="65"/>
    <x v="67"/>
    <x v="71"/>
    <x v="104"/>
    <x v="107"/>
    <x v="135"/>
    <x v="138"/>
    <x v="154"/>
    <x v="155"/>
  </r>
  <r>
    <x v="3"/>
    <x v="3"/>
    <x v="43"/>
    <x v="43"/>
    <x v="242"/>
    <x v="3"/>
    <x v="1"/>
    <x v="335"/>
    <x v="215"/>
    <x v="394"/>
    <x v="239"/>
    <x v="393"/>
    <x v="243"/>
    <x v="546"/>
    <x v="340"/>
    <x v="639"/>
    <x v="434"/>
    <x v="682"/>
    <x v="497"/>
    <x v="737"/>
    <x v="542"/>
  </r>
  <r>
    <x v="4"/>
    <x v="5"/>
    <x v="13"/>
    <x v="14"/>
    <x v="36"/>
    <x v="0"/>
    <x v="0"/>
    <x v="1115"/>
    <x v="1132"/>
    <x v="1102"/>
    <x v="1121"/>
    <x v="1108"/>
    <x v="1126"/>
    <x v="1038"/>
    <x v="1094"/>
    <x v="993"/>
    <x v="1053"/>
    <x v="963"/>
    <x v="1028"/>
    <x v="930"/>
    <x v="1004"/>
  </r>
  <r>
    <x v="4"/>
    <x v="5"/>
    <x v="13"/>
    <x v="14"/>
    <x v="36"/>
    <x v="1"/>
    <x v="2"/>
    <x v="943"/>
    <x v="985"/>
    <x v="895"/>
    <x v="952"/>
    <x v="899"/>
    <x v="957"/>
    <x v="796"/>
    <x v="871"/>
    <x v="707"/>
    <x v="784"/>
    <x v="656"/>
    <x v="737"/>
    <x v="612"/>
    <x v="688"/>
  </r>
  <r>
    <x v="4"/>
    <x v="5"/>
    <x v="13"/>
    <x v="14"/>
    <x v="36"/>
    <x v="2"/>
    <x v="3"/>
    <x v="442"/>
    <x v="512"/>
    <x v="501"/>
    <x v="577"/>
    <x v="467"/>
    <x v="544"/>
    <x v="615"/>
    <x v="692"/>
    <x v="679"/>
    <x v="757"/>
    <x v="706"/>
    <x v="784"/>
    <x v="739"/>
    <x v="812"/>
  </r>
  <r>
    <x v="4"/>
    <x v="5"/>
    <x v="13"/>
    <x v="14"/>
    <x v="36"/>
    <x v="3"/>
    <x v="1"/>
    <x v="897"/>
    <x v="751"/>
    <x v="980"/>
    <x v="845"/>
    <x v="968"/>
    <x v="832"/>
    <x v="1064"/>
    <x v="970"/>
    <x v="1109"/>
    <x v="1032"/>
    <x v="1130"/>
    <x v="1055"/>
    <x v="1137"/>
    <x v="1078"/>
  </r>
  <r>
    <x v="4"/>
    <x v="5"/>
    <x v="13"/>
    <x v="14"/>
    <x v="69"/>
    <x v="0"/>
    <x v="0"/>
    <x v="1208"/>
    <x v="1209"/>
    <x v="1197"/>
    <x v="1209"/>
    <x v="1199"/>
    <x v="1210"/>
    <x v="1181"/>
    <x v="1198"/>
    <x v="1151"/>
    <x v="1189"/>
    <x v="1133"/>
    <x v="1180"/>
    <x v="1106"/>
    <x v="1162"/>
  </r>
  <r>
    <x v="4"/>
    <x v="5"/>
    <x v="13"/>
    <x v="14"/>
    <x v="69"/>
    <x v="1"/>
    <x v="2"/>
    <x v="1121"/>
    <x v="1138"/>
    <x v="1104"/>
    <x v="1123"/>
    <x v="1103"/>
    <x v="1121"/>
    <x v="1028"/>
    <x v="1084"/>
    <x v="969"/>
    <x v="1039"/>
    <x v="936"/>
    <x v="1005"/>
    <x v="899"/>
    <x v="972"/>
  </r>
  <r>
    <x v="4"/>
    <x v="5"/>
    <x v="13"/>
    <x v="14"/>
    <x v="69"/>
    <x v="2"/>
    <x v="3"/>
    <x v="767"/>
    <x v="823"/>
    <x v="833"/>
    <x v="891"/>
    <x v="792"/>
    <x v="857"/>
    <x v="922"/>
    <x v="990"/>
    <x v="963"/>
    <x v="1031"/>
    <x v="975"/>
    <x v="1044"/>
    <x v="994"/>
    <x v="1058"/>
  </r>
  <r>
    <x v="4"/>
    <x v="5"/>
    <x v="13"/>
    <x v="14"/>
    <x v="69"/>
    <x v="3"/>
    <x v="1"/>
    <x v="1097"/>
    <x v="981"/>
    <x v="1143"/>
    <x v="1063"/>
    <x v="1133"/>
    <x v="1057"/>
    <x v="1190"/>
    <x v="1141"/>
    <x v="1199"/>
    <x v="1179"/>
    <x v="1205"/>
    <x v="1189"/>
    <x v="1211"/>
    <x v="1195"/>
  </r>
  <r>
    <x v="4"/>
    <x v="5"/>
    <x v="13"/>
    <x v="14"/>
    <x v="98"/>
    <x v="0"/>
    <x v="0"/>
    <x v="1118"/>
    <x v="1135"/>
    <x v="1106"/>
    <x v="1125"/>
    <x v="1110"/>
    <x v="1128"/>
    <x v="1042"/>
    <x v="1096"/>
    <x v="1001"/>
    <x v="1060"/>
    <x v="967"/>
    <x v="1034"/>
    <x v="935"/>
    <x v="1010"/>
  </r>
  <r>
    <x v="4"/>
    <x v="5"/>
    <x v="13"/>
    <x v="14"/>
    <x v="98"/>
    <x v="1"/>
    <x v="2"/>
    <x v="953"/>
    <x v="992"/>
    <x v="904"/>
    <x v="959"/>
    <x v="908"/>
    <x v="964"/>
    <x v="804"/>
    <x v="879"/>
    <x v="713"/>
    <x v="791"/>
    <x v="669"/>
    <x v="747"/>
    <x v="621"/>
    <x v="704"/>
  </r>
  <r>
    <x v="4"/>
    <x v="5"/>
    <x v="13"/>
    <x v="14"/>
    <x v="98"/>
    <x v="2"/>
    <x v="3"/>
    <x v="432"/>
    <x v="504"/>
    <x v="489"/>
    <x v="566"/>
    <x v="450"/>
    <x v="527"/>
    <x v="601"/>
    <x v="679"/>
    <x v="663"/>
    <x v="740"/>
    <x v="697"/>
    <x v="774"/>
    <x v="725"/>
    <x v="803"/>
  </r>
  <r>
    <x v="4"/>
    <x v="5"/>
    <x v="13"/>
    <x v="14"/>
    <x v="98"/>
    <x v="3"/>
    <x v="1"/>
    <x v="890"/>
    <x v="740"/>
    <x v="969"/>
    <x v="833"/>
    <x v="958"/>
    <x v="824"/>
    <x v="1057"/>
    <x v="963"/>
    <x v="1102"/>
    <x v="1024"/>
    <x v="1125"/>
    <x v="1046"/>
    <x v="1133"/>
    <x v="1074"/>
  </r>
  <r>
    <x v="4"/>
    <x v="5"/>
    <x v="13"/>
    <x v="14"/>
    <x v="216"/>
    <x v="0"/>
    <x v="0"/>
    <x v="1067"/>
    <x v="1085"/>
    <x v="1039"/>
    <x v="1078"/>
    <x v="1051"/>
    <x v="1084"/>
    <x v="973"/>
    <x v="1030"/>
    <x v="917"/>
    <x v="986"/>
    <x v="881"/>
    <x v="957"/>
    <x v="841"/>
    <x v="912"/>
  </r>
  <r>
    <x v="4"/>
    <x v="5"/>
    <x v="13"/>
    <x v="14"/>
    <x v="216"/>
    <x v="1"/>
    <x v="2"/>
    <x v="864"/>
    <x v="921"/>
    <x v="799"/>
    <x v="865"/>
    <x v="804"/>
    <x v="866"/>
    <x v="673"/>
    <x v="743"/>
    <x v="585"/>
    <x v="660"/>
    <x v="535"/>
    <x v="609"/>
    <x v="499"/>
    <x v="560"/>
  </r>
  <r>
    <x v="4"/>
    <x v="5"/>
    <x v="13"/>
    <x v="14"/>
    <x v="216"/>
    <x v="2"/>
    <x v="3"/>
    <x v="314"/>
    <x v="394"/>
    <x v="358"/>
    <x v="435"/>
    <x v="335"/>
    <x v="413"/>
    <x v="462"/>
    <x v="542"/>
    <x v="534"/>
    <x v="617"/>
    <x v="570"/>
    <x v="650"/>
    <x v="598"/>
    <x v="676"/>
  </r>
  <r>
    <x v="4"/>
    <x v="5"/>
    <x v="13"/>
    <x v="14"/>
    <x v="216"/>
    <x v="3"/>
    <x v="1"/>
    <x v="782"/>
    <x v="600"/>
    <x v="864"/>
    <x v="705"/>
    <x v="854"/>
    <x v="697"/>
    <x v="980"/>
    <x v="845"/>
    <x v="1025"/>
    <x v="930"/>
    <x v="1050"/>
    <x v="963"/>
    <x v="1071"/>
    <x v="992"/>
  </r>
  <r>
    <x v="4"/>
    <x v="5"/>
    <x v="13"/>
    <x v="14"/>
    <x v="326"/>
    <x v="0"/>
    <x v="0"/>
    <x v="1087"/>
    <x v="1101"/>
    <x v="1061"/>
    <x v="1094"/>
    <x v="1073"/>
    <x v="1095"/>
    <x v="996"/>
    <x v="1050"/>
    <x v="944"/>
    <x v="1010"/>
    <x v="910"/>
    <x v="984"/>
    <x v="875"/>
    <x v="948"/>
  </r>
  <r>
    <x v="4"/>
    <x v="5"/>
    <x v="13"/>
    <x v="14"/>
    <x v="326"/>
    <x v="1"/>
    <x v="2"/>
    <x v="889"/>
    <x v="938"/>
    <x v="834"/>
    <x v="892"/>
    <x v="839"/>
    <x v="895"/>
    <x v="714"/>
    <x v="787"/>
    <x v="630"/>
    <x v="706"/>
    <x v="573"/>
    <x v="657"/>
    <x v="530"/>
    <x v="599"/>
  </r>
  <r>
    <x v="4"/>
    <x v="5"/>
    <x v="13"/>
    <x v="14"/>
    <x v="326"/>
    <x v="2"/>
    <x v="3"/>
    <x v="344"/>
    <x v="421"/>
    <x v="382"/>
    <x v="462"/>
    <x v="357"/>
    <x v="434"/>
    <x v="490"/>
    <x v="566"/>
    <x v="556"/>
    <x v="635"/>
    <x v="589"/>
    <x v="670"/>
    <x v="619"/>
    <x v="699"/>
  </r>
  <r>
    <x v="4"/>
    <x v="5"/>
    <x v="13"/>
    <x v="14"/>
    <x v="326"/>
    <x v="3"/>
    <x v="1"/>
    <x v="807"/>
    <x v="642"/>
    <x v="892"/>
    <x v="740"/>
    <x v="879"/>
    <x v="725"/>
    <x v="1002"/>
    <x v="873"/>
    <x v="1046"/>
    <x v="956"/>
    <x v="1069"/>
    <x v="987"/>
    <x v="1092"/>
    <x v="1008"/>
  </r>
  <r>
    <x v="4"/>
    <x v="5"/>
    <x v="14"/>
    <x v="15"/>
    <x v="47"/>
    <x v="0"/>
    <x v="0"/>
    <x v="984"/>
    <x v="1018"/>
    <x v="941"/>
    <x v="996"/>
    <x v="951"/>
    <x v="1002"/>
    <x v="860"/>
    <x v="929"/>
    <x v="798"/>
    <x v="868"/>
    <x v="748"/>
    <x v="825"/>
    <x v="708"/>
    <x v="790"/>
  </r>
  <r>
    <x v="4"/>
    <x v="5"/>
    <x v="14"/>
    <x v="15"/>
    <x v="47"/>
    <x v="1"/>
    <x v="2"/>
    <x v="745"/>
    <x v="804"/>
    <x v="671"/>
    <x v="745"/>
    <x v="682"/>
    <x v="754"/>
    <x v="523"/>
    <x v="603"/>
    <x v="438"/>
    <x v="508"/>
    <x v="406"/>
    <x v="455"/>
    <x v="381"/>
    <x v="405"/>
  </r>
  <r>
    <x v="4"/>
    <x v="5"/>
    <x v="14"/>
    <x v="15"/>
    <x v="47"/>
    <x v="2"/>
    <x v="3"/>
    <x v="214"/>
    <x v="292"/>
    <x v="257"/>
    <x v="327"/>
    <x v="229"/>
    <x v="298"/>
    <x v="333"/>
    <x v="402"/>
    <x v="411"/>
    <x v="478"/>
    <x v="457"/>
    <x v="520"/>
    <x v="492"/>
    <x v="551"/>
  </r>
  <r>
    <x v="4"/>
    <x v="5"/>
    <x v="14"/>
    <x v="15"/>
    <x v="47"/>
    <x v="3"/>
    <x v="1"/>
    <x v="669"/>
    <x v="491"/>
    <x v="761"/>
    <x v="582"/>
    <x v="753"/>
    <x v="564"/>
    <x v="890"/>
    <x v="723"/>
    <x v="953"/>
    <x v="810"/>
    <x v="974"/>
    <x v="855"/>
    <x v="1003"/>
    <x v="898"/>
  </r>
  <r>
    <x v="4"/>
    <x v="5"/>
    <x v="14"/>
    <x v="15"/>
    <x v="109"/>
    <x v="0"/>
    <x v="0"/>
    <x v="948"/>
    <x v="988"/>
    <x v="913"/>
    <x v="971"/>
    <x v="925"/>
    <x v="981"/>
    <x v="833"/>
    <x v="902"/>
    <x v="757"/>
    <x v="827"/>
    <x v="719"/>
    <x v="797"/>
    <x v="678"/>
    <x v="753"/>
  </r>
  <r>
    <x v="4"/>
    <x v="5"/>
    <x v="14"/>
    <x v="15"/>
    <x v="109"/>
    <x v="1"/>
    <x v="2"/>
    <x v="706"/>
    <x v="772"/>
    <x v="628"/>
    <x v="704"/>
    <x v="642"/>
    <x v="714"/>
    <x v="491"/>
    <x v="567"/>
    <x v="403"/>
    <x v="470"/>
    <x v="377"/>
    <x v="418"/>
    <x v="351"/>
    <x v="373"/>
  </r>
  <r>
    <x v="4"/>
    <x v="5"/>
    <x v="14"/>
    <x v="15"/>
    <x v="109"/>
    <x v="2"/>
    <x v="3"/>
    <x v="190"/>
    <x v="259"/>
    <x v="213"/>
    <x v="281"/>
    <x v="198"/>
    <x v="258"/>
    <x v="288"/>
    <x v="348"/>
    <x v="368"/>
    <x v="419"/>
    <x v="407"/>
    <x v="456"/>
    <x v="448"/>
    <x v="493"/>
  </r>
  <r>
    <x v="4"/>
    <x v="5"/>
    <x v="14"/>
    <x v="15"/>
    <x v="109"/>
    <x v="3"/>
    <x v="1"/>
    <x v="635"/>
    <x v="460"/>
    <x v="730"/>
    <x v="534"/>
    <x v="716"/>
    <x v="528"/>
    <x v="857"/>
    <x v="693"/>
    <x v="926"/>
    <x v="771"/>
    <x v="950"/>
    <x v="819"/>
    <x v="978"/>
    <x v="868"/>
  </r>
  <r>
    <x v="4"/>
    <x v="5"/>
    <x v="14"/>
    <x v="15"/>
    <x v="121"/>
    <x v="0"/>
    <x v="0"/>
    <x v="940"/>
    <x v="982"/>
    <x v="906"/>
    <x v="960"/>
    <x v="916"/>
    <x v="972"/>
    <x v="821"/>
    <x v="895"/>
    <x v="744"/>
    <x v="816"/>
    <x v="705"/>
    <x v="783"/>
    <x v="662"/>
    <x v="740"/>
  </r>
  <r>
    <x v="4"/>
    <x v="5"/>
    <x v="14"/>
    <x v="15"/>
    <x v="121"/>
    <x v="1"/>
    <x v="2"/>
    <x v="693"/>
    <x v="762"/>
    <x v="616"/>
    <x v="692"/>
    <x v="633"/>
    <x v="706"/>
    <x v="477"/>
    <x v="555"/>
    <x v="396"/>
    <x v="457"/>
    <x v="360"/>
    <x v="395"/>
    <x v="343"/>
    <x v="362"/>
  </r>
  <r>
    <x v="4"/>
    <x v="5"/>
    <x v="14"/>
    <x v="15"/>
    <x v="121"/>
    <x v="2"/>
    <x v="3"/>
    <x v="192"/>
    <x v="262"/>
    <x v="216"/>
    <x v="285"/>
    <x v="202"/>
    <x v="269"/>
    <x v="292"/>
    <x v="353"/>
    <x v="371"/>
    <x v="426"/>
    <x v="417"/>
    <x v="466"/>
    <x v="457"/>
    <x v="505"/>
  </r>
  <r>
    <x v="4"/>
    <x v="5"/>
    <x v="14"/>
    <x v="15"/>
    <x v="121"/>
    <x v="3"/>
    <x v="1"/>
    <x v="638"/>
    <x v="465"/>
    <x v="736"/>
    <x v="541"/>
    <x v="721"/>
    <x v="536"/>
    <x v="864"/>
    <x v="697"/>
    <x v="929"/>
    <x v="778"/>
    <x v="956"/>
    <x v="828"/>
    <x v="982"/>
    <x v="871"/>
  </r>
  <r>
    <x v="4"/>
    <x v="5"/>
    <x v="14"/>
    <x v="15"/>
    <x v="126"/>
    <x v="0"/>
    <x v="0"/>
    <x v="1139"/>
    <x v="1153"/>
    <x v="1131"/>
    <x v="1145"/>
    <x v="1135"/>
    <x v="1148"/>
    <x v="1085"/>
    <x v="1129"/>
    <x v="1043"/>
    <x v="1097"/>
    <x v="1009"/>
    <x v="1073"/>
    <x v="985"/>
    <x v="1051"/>
  </r>
  <r>
    <x v="4"/>
    <x v="5"/>
    <x v="14"/>
    <x v="15"/>
    <x v="126"/>
    <x v="1"/>
    <x v="2"/>
    <x v="1005"/>
    <x v="1032"/>
    <x v="948"/>
    <x v="1004"/>
    <x v="957"/>
    <x v="1006"/>
    <x v="863"/>
    <x v="931"/>
    <x v="789"/>
    <x v="857"/>
    <x v="731"/>
    <x v="809"/>
    <x v="687"/>
    <x v="762"/>
  </r>
  <r>
    <x v="4"/>
    <x v="5"/>
    <x v="14"/>
    <x v="15"/>
    <x v="126"/>
    <x v="2"/>
    <x v="3"/>
    <x v="492"/>
    <x v="566"/>
    <x v="564"/>
    <x v="634"/>
    <x v="521"/>
    <x v="591"/>
    <x v="662"/>
    <x v="734"/>
    <x v="719"/>
    <x v="796"/>
    <x v="758"/>
    <x v="835"/>
    <x v="784"/>
    <x v="863"/>
  </r>
  <r>
    <x v="4"/>
    <x v="5"/>
    <x v="14"/>
    <x v="15"/>
    <x v="126"/>
    <x v="3"/>
    <x v="1"/>
    <x v="939"/>
    <x v="802"/>
    <x v="1022"/>
    <x v="893"/>
    <x v="1015"/>
    <x v="878"/>
    <x v="1099"/>
    <x v="1012"/>
    <x v="1137"/>
    <x v="1059"/>
    <x v="1147"/>
    <x v="1085"/>
    <x v="1153"/>
    <x v="1108"/>
  </r>
  <r>
    <x v="4"/>
    <x v="5"/>
    <x v="14"/>
    <x v="15"/>
    <x v="140"/>
    <x v="0"/>
    <x v="0"/>
    <x v="1139"/>
    <x v="1153"/>
    <x v="1131"/>
    <x v="1145"/>
    <x v="1135"/>
    <x v="1148"/>
    <x v="1085"/>
    <x v="1129"/>
    <x v="1043"/>
    <x v="1097"/>
    <x v="1009"/>
    <x v="1073"/>
    <x v="985"/>
    <x v="1051"/>
  </r>
  <r>
    <x v="4"/>
    <x v="5"/>
    <x v="14"/>
    <x v="15"/>
    <x v="140"/>
    <x v="1"/>
    <x v="2"/>
    <x v="1005"/>
    <x v="1032"/>
    <x v="948"/>
    <x v="1004"/>
    <x v="957"/>
    <x v="1006"/>
    <x v="863"/>
    <x v="931"/>
    <x v="789"/>
    <x v="857"/>
    <x v="731"/>
    <x v="809"/>
    <x v="687"/>
    <x v="762"/>
  </r>
  <r>
    <x v="4"/>
    <x v="5"/>
    <x v="14"/>
    <x v="15"/>
    <x v="140"/>
    <x v="2"/>
    <x v="3"/>
    <x v="492"/>
    <x v="566"/>
    <x v="564"/>
    <x v="634"/>
    <x v="521"/>
    <x v="591"/>
    <x v="662"/>
    <x v="734"/>
    <x v="719"/>
    <x v="796"/>
    <x v="758"/>
    <x v="835"/>
    <x v="784"/>
    <x v="863"/>
  </r>
  <r>
    <x v="4"/>
    <x v="5"/>
    <x v="14"/>
    <x v="15"/>
    <x v="140"/>
    <x v="3"/>
    <x v="1"/>
    <x v="939"/>
    <x v="802"/>
    <x v="1022"/>
    <x v="893"/>
    <x v="1015"/>
    <x v="878"/>
    <x v="1099"/>
    <x v="1012"/>
    <x v="1137"/>
    <x v="1059"/>
    <x v="1147"/>
    <x v="1085"/>
    <x v="1153"/>
    <x v="1108"/>
  </r>
  <r>
    <x v="4"/>
    <x v="5"/>
    <x v="14"/>
    <x v="15"/>
    <x v="154"/>
    <x v="0"/>
    <x v="0"/>
    <x v="1026"/>
    <x v="1049"/>
    <x v="985"/>
    <x v="1030"/>
    <x v="997"/>
    <x v="1042"/>
    <x v="904"/>
    <x v="974"/>
    <x v="848"/>
    <x v="924"/>
    <x v="805"/>
    <x v="875"/>
    <x v="765"/>
    <x v="843"/>
  </r>
  <r>
    <x v="4"/>
    <x v="5"/>
    <x v="14"/>
    <x v="15"/>
    <x v="154"/>
    <x v="1"/>
    <x v="2"/>
    <x v="795"/>
    <x v="850"/>
    <x v="727"/>
    <x v="797"/>
    <x v="736"/>
    <x v="800"/>
    <x v="590"/>
    <x v="669"/>
    <x v="496"/>
    <x v="575"/>
    <x v="456"/>
    <x v="519"/>
    <x v="430"/>
    <x v="470"/>
  </r>
  <r>
    <x v="4"/>
    <x v="5"/>
    <x v="14"/>
    <x v="15"/>
    <x v="154"/>
    <x v="2"/>
    <x v="3"/>
    <x v="245"/>
    <x v="326"/>
    <x v="292"/>
    <x v="372"/>
    <x v="271"/>
    <x v="348"/>
    <x v="380"/>
    <x v="452"/>
    <x v="455"/>
    <x v="526"/>
    <x v="499"/>
    <x v="569"/>
    <x v="522"/>
    <x v="589"/>
  </r>
  <r>
    <x v="4"/>
    <x v="5"/>
    <x v="14"/>
    <x v="15"/>
    <x v="154"/>
    <x v="3"/>
    <x v="1"/>
    <x v="707"/>
    <x v="528"/>
    <x v="800"/>
    <x v="622"/>
    <x v="787"/>
    <x v="611"/>
    <x v="926"/>
    <x v="767"/>
    <x v="980"/>
    <x v="852"/>
    <x v="1004"/>
    <x v="902"/>
    <x v="1030"/>
    <x v="939"/>
  </r>
  <r>
    <x v="4"/>
    <x v="5"/>
    <x v="14"/>
    <x v="15"/>
    <x v="177"/>
    <x v="0"/>
    <x v="0"/>
    <x v="940"/>
    <x v="982"/>
    <x v="906"/>
    <x v="960"/>
    <x v="916"/>
    <x v="972"/>
    <x v="821"/>
    <x v="895"/>
    <x v="744"/>
    <x v="816"/>
    <x v="705"/>
    <x v="783"/>
    <x v="662"/>
    <x v="740"/>
  </r>
  <r>
    <x v="4"/>
    <x v="5"/>
    <x v="14"/>
    <x v="15"/>
    <x v="177"/>
    <x v="1"/>
    <x v="2"/>
    <x v="693"/>
    <x v="762"/>
    <x v="616"/>
    <x v="692"/>
    <x v="633"/>
    <x v="706"/>
    <x v="477"/>
    <x v="555"/>
    <x v="396"/>
    <x v="457"/>
    <x v="360"/>
    <x v="395"/>
    <x v="343"/>
    <x v="362"/>
  </r>
  <r>
    <x v="4"/>
    <x v="5"/>
    <x v="14"/>
    <x v="15"/>
    <x v="177"/>
    <x v="2"/>
    <x v="3"/>
    <x v="187"/>
    <x v="256"/>
    <x v="210"/>
    <x v="277"/>
    <x v="195"/>
    <x v="256"/>
    <x v="287"/>
    <x v="347"/>
    <x v="365"/>
    <x v="415"/>
    <x v="405"/>
    <x v="453"/>
    <x v="445"/>
    <x v="491"/>
  </r>
  <r>
    <x v="4"/>
    <x v="5"/>
    <x v="14"/>
    <x v="15"/>
    <x v="177"/>
    <x v="3"/>
    <x v="1"/>
    <x v="629"/>
    <x v="454"/>
    <x v="723"/>
    <x v="529"/>
    <x v="709"/>
    <x v="516"/>
    <x v="850"/>
    <x v="683"/>
    <x v="921"/>
    <x v="768"/>
    <x v="949"/>
    <x v="813"/>
    <x v="974"/>
    <x v="862"/>
  </r>
  <r>
    <x v="4"/>
    <x v="5"/>
    <x v="14"/>
    <x v="15"/>
    <x v="321"/>
    <x v="0"/>
    <x v="0"/>
    <x v="1008"/>
    <x v="1035"/>
    <x v="963"/>
    <x v="1015"/>
    <x v="979"/>
    <x v="1026"/>
    <x v="894"/>
    <x v="962"/>
    <x v="832"/>
    <x v="905"/>
    <x v="787"/>
    <x v="860"/>
    <x v="750"/>
    <x v="828"/>
  </r>
  <r>
    <x v="4"/>
    <x v="5"/>
    <x v="14"/>
    <x v="15"/>
    <x v="321"/>
    <x v="1"/>
    <x v="2"/>
    <x v="772"/>
    <x v="828"/>
    <x v="706"/>
    <x v="775"/>
    <x v="710"/>
    <x v="778"/>
    <x v="569"/>
    <x v="647"/>
    <x v="484"/>
    <x v="555"/>
    <x v="441"/>
    <x v="500"/>
    <x v="418"/>
    <x v="449"/>
  </r>
  <r>
    <x v="4"/>
    <x v="5"/>
    <x v="14"/>
    <x v="15"/>
    <x v="321"/>
    <x v="2"/>
    <x v="3"/>
    <x v="225"/>
    <x v="303"/>
    <x v="266"/>
    <x v="340"/>
    <x v="239"/>
    <x v="309"/>
    <x v="346"/>
    <x v="416"/>
    <x v="418"/>
    <x v="486"/>
    <x v="463"/>
    <x v="530"/>
    <x v="495"/>
    <x v="555"/>
  </r>
  <r>
    <x v="4"/>
    <x v="5"/>
    <x v="14"/>
    <x v="15"/>
    <x v="321"/>
    <x v="3"/>
    <x v="1"/>
    <x v="691"/>
    <x v="517"/>
    <x v="783"/>
    <x v="607"/>
    <x v="771"/>
    <x v="595"/>
    <x v="914"/>
    <x v="749"/>
    <x v="971"/>
    <x v="832"/>
    <x v="993"/>
    <x v="884"/>
    <x v="1018"/>
    <x v="921"/>
  </r>
  <r>
    <x v="4"/>
    <x v="5"/>
    <x v="14"/>
    <x v="15"/>
    <x v="339"/>
    <x v="0"/>
    <x v="0"/>
    <x v="961"/>
    <x v="1000"/>
    <x v="925"/>
    <x v="980"/>
    <x v="934"/>
    <x v="990"/>
    <x v="843"/>
    <x v="912"/>
    <x v="774"/>
    <x v="842"/>
    <x v="728"/>
    <x v="805"/>
    <x v="694"/>
    <x v="771"/>
  </r>
  <r>
    <x v="4"/>
    <x v="5"/>
    <x v="14"/>
    <x v="15"/>
    <x v="339"/>
    <x v="1"/>
    <x v="2"/>
    <x v="713"/>
    <x v="778"/>
    <x v="641"/>
    <x v="713"/>
    <x v="652"/>
    <x v="727"/>
    <x v="500"/>
    <x v="576"/>
    <x v="416"/>
    <x v="482"/>
    <x v="388"/>
    <x v="433"/>
    <x v="359"/>
    <x v="382"/>
  </r>
  <r>
    <x v="4"/>
    <x v="5"/>
    <x v="14"/>
    <x v="15"/>
    <x v="339"/>
    <x v="2"/>
    <x v="3"/>
    <x v="179"/>
    <x v="248"/>
    <x v="202"/>
    <x v="269"/>
    <x v="189"/>
    <x v="250"/>
    <x v="281"/>
    <x v="339"/>
    <x v="356"/>
    <x v="405"/>
    <x v="396"/>
    <x v="444"/>
    <x v="436"/>
    <x v="478"/>
  </r>
  <r>
    <x v="4"/>
    <x v="5"/>
    <x v="14"/>
    <x v="15"/>
    <x v="339"/>
    <x v="3"/>
    <x v="1"/>
    <x v="626"/>
    <x v="451"/>
    <x v="721"/>
    <x v="528"/>
    <x v="705"/>
    <x v="512"/>
    <x v="847"/>
    <x v="676"/>
    <x v="919"/>
    <x v="765"/>
    <x v="947"/>
    <x v="806"/>
    <x v="973"/>
    <x v="859"/>
  </r>
  <r>
    <x v="4"/>
    <x v="5"/>
    <x v="22"/>
    <x v="22"/>
    <x v="13"/>
    <x v="0"/>
    <x v="0"/>
    <x v="1137"/>
    <x v="1151"/>
    <x v="1125"/>
    <x v="1140"/>
    <x v="1130"/>
    <x v="1143"/>
    <x v="1072"/>
    <x v="1119"/>
    <x v="1027"/>
    <x v="1084"/>
    <x v="991"/>
    <x v="1060"/>
    <x v="965"/>
    <x v="1035"/>
  </r>
  <r>
    <x v="4"/>
    <x v="5"/>
    <x v="22"/>
    <x v="22"/>
    <x v="13"/>
    <x v="1"/>
    <x v="2"/>
    <x v="999"/>
    <x v="1029"/>
    <x v="942"/>
    <x v="998"/>
    <x v="942"/>
    <x v="996"/>
    <x v="846"/>
    <x v="915"/>
    <x v="761"/>
    <x v="830"/>
    <x v="716"/>
    <x v="793"/>
    <x v="666"/>
    <x v="744"/>
  </r>
  <r>
    <x v="4"/>
    <x v="5"/>
    <x v="22"/>
    <x v="22"/>
    <x v="13"/>
    <x v="2"/>
    <x v="3"/>
    <x v="497"/>
    <x v="570"/>
    <x v="569"/>
    <x v="642"/>
    <x v="532"/>
    <x v="602"/>
    <x v="674"/>
    <x v="744"/>
    <x v="734"/>
    <x v="809"/>
    <x v="771"/>
    <x v="848"/>
    <x v="795"/>
    <x v="874"/>
  </r>
  <r>
    <x v="4"/>
    <x v="5"/>
    <x v="22"/>
    <x v="22"/>
    <x v="13"/>
    <x v="3"/>
    <x v="1"/>
    <x v="933"/>
    <x v="787"/>
    <x v="1011"/>
    <x v="882"/>
    <x v="1008"/>
    <x v="868"/>
    <x v="1094"/>
    <x v="1006"/>
    <x v="1130"/>
    <x v="1054"/>
    <x v="1144"/>
    <x v="1080"/>
    <x v="1150"/>
    <x v="1102"/>
  </r>
  <r>
    <x v="4"/>
    <x v="5"/>
    <x v="22"/>
    <x v="22"/>
    <x v="32"/>
    <x v="0"/>
    <x v="0"/>
    <x v="1030"/>
    <x v="1053"/>
    <x v="988"/>
    <x v="1035"/>
    <x v="1005"/>
    <x v="1050"/>
    <x v="915"/>
    <x v="984"/>
    <x v="863"/>
    <x v="935"/>
    <x v="819"/>
    <x v="889"/>
    <x v="776"/>
    <x v="854"/>
  </r>
  <r>
    <x v="4"/>
    <x v="5"/>
    <x v="22"/>
    <x v="22"/>
    <x v="32"/>
    <x v="1"/>
    <x v="2"/>
    <x v="799"/>
    <x v="853"/>
    <x v="733"/>
    <x v="801"/>
    <x v="739"/>
    <x v="805"/>
    <x v="600"/>
    <x v="678"/>
    <x v="510"/>
    <x v="585"/>
    <x v="465"/>
    <x v="532"/>
    <x v="438"/>
    <x v="482"/>
  </r>
  <r>
    <x v="4"/>
    <x v="5"/>
    <x v="22"/>
    <x v="22"/>
    <x v="32"/>
    <x v="2"/>
    <x v="3"/>
    <x v="243"/>
    <x v="324"/>
    <x v="288"/>
    <x v="364"/>
    <x v="268"/>
    <x v="342"/>
    <x v="375"/>
    <x v="446"/>
    <x v="449"/>
    <x v="518"/>
    <x v="491"/>
    <x v="559"/>
    <x v="519"/>
    <x v="586"/>
  </r>
  <r>
    <x v="4"/>
    <x v="5"/>
    <x v="22"/>
    <x v="22"/>
    <x v="32"/>
    <x v="3"/>
    <x v="1"/>
    <x v="711"/>
    <x v="532"/>
    <x v="807"/>
    <x v="628"/>
    <x v="791"/>
    <x v="618"/>
    <x v="931"/>
    <x v="775"/>
    <x v="982"/>
    <x v="859"/>
    <x v="1007"/>
    <x v="909"/>
    <x v="1031"/>
    <x v="943"/>
  </r>
  <r>
    <x v="4"/>
    <x v="5"/>
    <x v="22"/>
    <x v="22"/>
    <x v="40"/>
    <x v="0"/>
    <x v="0"/>
    <x v="1017"/>
    <x v="1041"/>
    <x v="976"/>
    <x v="1024"/>
    <x v="994"/>
    <x v="1038"/>
    <x v="902"/>
    <x v="971"/>
    <x v="846"/>
    <x v="922"/>
    <x v="803"/>
    <x v="873"/>
    <x v="764"/>
    <x v="842"/>
  </r>
  <r>
    <x v="4"/>
    <x v="5"/>
    <x v="22"/>
    <x v="22"/>
    <x v="40"/>
    <x v="1"/>
    <x v="2"/>
    <x v="784"/>
    <x v="840"/>
    <x v="719"/>
    <x v="788"/>
    <x v="724"/>
    <x v="790"/>
    <x v="583"/>
    <x v="661"/>
    <x v="493"/>
    <x v="570"/>
    <x v="452"/>
    <x v="513"/>
    <x v="428"/>
    <x v="465"/>
  </r>
  <r>
    <x v="4"/>
    <x v="5"/>
    <x v="22"/>
    <x v="22"/>
    <x v="40"/>
    <x v="2"/>
    <x v="3"/>
    <x v="231"/>
    <x v="312"/>
    <x v="271"/>
    <x v="348"/>
    <x v="250"/>
    <x v="318"/>
    <x v="356"/>
    <x v="427"/>
    <x v="424"/>
    <x v="493"/>
    <x v="469"/>
    <x v="536"/>
    <x v="503"/>
    <x v="564"/>
  </r>
  <r>
    <x v="4"/>
    <x v="5"/>
    <x v="22"/>
    <x v="22"/>
    <x v="40"/>
    <x v="3"/>
    <x v="1"/>
    <x v="694"/>
    <x v="518"/>
    <x v="785"/>
    <x v="611"/>
    <x v="775"/>
    <x v="598"/>
    <x v="917"/>
    <x v="753"/>
    <x v="972"/>
    <x v="835"/>
    <x v="995"/>
    <x v="887"/>
    <x v="1019"/>
    <x v="924"/>
  </r>
  <r>
    <x v="4"/>
    <x v="5"/>
    <x v="22"/>
    <x v="22"/>
    <x v="90"/>
    <x v="0"/>
    <x v="0"/>
    <x v="1159"/>
    <x v="1170"/>
    <x v="1151"/>
    <x v="1164"/>
    <x v="1154"/>
    <x v="1171"/>
    <x v="1112"/>
    <x v="1151"/>
    <x v="1068"/>
    <x v="1123"/>
    <x v="1043"/>
    <x v="1099"/>
    <x v="1011"/>
    <x v="1080"/>
  </r>
  <r>
    <x v="4"/>
    <x v="5"/>
    <x v="22"/>
    <x v="22"/>
    <x v="90"/>
    <x v="1"/>
    <x v="2"/>
    <x v="1049"/>
    <x v="1068"/>
    <x v="999"/>
    <x v="1044"/>
    <x v="1004"/>
    <x v="1049"/>
    <x v="907"/>
    <x v="977"/>
    <x v="841"/>
    <x v="916"/>
    <x v="789"/>
    <x v="862"/>
    <x v="747"/>
    <x v="824"/>
  </r>
  <r>
    <x v="4"/>
    <x v="5"/>
    <x v="22"/>
    <x v="22"/>
    <x v="90"/>
    <x v="2"/>
    <x v="3"/>
    <x v="552"/>
    <x v="625"/>
    <x v="625"/>
    <x v="701"/>
    <x v="587"/>
    <x v="661"/>
    <x v="729"/>
    <x v="804"/>
    <x v="793"/>
    <x v="862"/>
    <x v="827"/>
    <x v="895"/>
    <x v="843"/>
    <x v="914"/>
  </r>
  <r>
    <x v="4"/>
    <x v="5"/>
    <x v="22"/>
    <x v="22"/>
    <x v="90"/>
    <x v="3"/>
    <x v="1"/>
    <x v="974"/>
    <x v="837"/>
    <x v="1046"/>
    <x v="920"/>
    <x v="1038"/>
    <x v="909"/>
    <x v="1119"/>
    <x v="1035"/>
    <x v="1152"/>
    <x v="1080"/>
    <x v="1157"/>
    <x v="1105"/>
    <x v="1163"/>
    <x v="1127"/>
  </r>
  <r>
    <x v="4"/>
    <x v="5"/>
    <x v="22"/>
    <x v="22"/>
    <x v="118"/>
    <x v="0"/>
    <x v="0"/>
    <x v="1060"/>
    <x v="1079"/>
    <x v="1030"/>
    <x v="1069"/>
    <x v="1042"/>
    <x v="1077"/>
    <x v="961"/>
    <x v="1021"/>
    <x v="908"/>
    <x v="977"/>
    <x v="870"/>
    <x v="943"/>
    <x v="827"/>
    <x v="901"/>
  </r>
  <r>
    <x v="4"/>
    <x v="5"/>
    <x v="22"/>
    <x v="22"/>
    <x v="118"/>
    <x v="1"/>
    <x v="2"/>
    <x v="853"/>
    <x v="909"/>
    <x v="779"/>
    <x v="849"/>
    <x v="789"/>
    <x v="854"/>
    <x v="656"/>
    <x v="728"/>
    <x v="570"/>
    <x v="647"/>
    <x v="524"/>
    <x v="593"/>
    <x v="484"/>
    <x v="544"/>
  </r>
  <r>
    <x v="4"/>
    <x v="5"/>
    <x v="22"/>
    <x v="22"/>
    <x v="118"/>
    <x v="2"/>
    <x v="3"/>
    <x v="346"/>
    <x v="424"/>
    <x v="391"/>
    <x v="468"/>
    <x v="362"/>
    <x v="443"/>
    <x v="498"/>
    <x v="574"/>
    <x v="565"/>
    <x v="643"/>
    <x v="600"/>
    <x v="680"/>
    <x v="627"/>
    <x v="710"/>
  </r>
  <r>
    <x v="4"/>
    <x v="5"/>
    <x v="22"/>
    <x v="22"/>
    <x v="118"/>
    <x v="3"/>
    <x v="1"/>
    <x v="818"/>
    <x v="657"/>
    <x v="899"/>
    <x v="750"/>
    <x v="892"/>
    <x v="738"/>
    <x v="1011"/>
    <x v="887"/>
    <x v="1053"/>
    <x v="964"/>
    <x v="1075"/>
    <x v="994"/>
    <x v="1096"/>
    <x v="1016"/>
  </r>
  <r>
    <x v="4"/>
    <x v="5"/>
    <x v="22"/>
    <x v="22"/>
    <x v="130"/>
    <x v="0"/>
    <x v="0"/>
    <x v="820"/>
    <x v="876"/>
    <x v="765"/>
    <x v="834"/>
    <x v="786"/>
    <x v="852"/>
    <x v="661"/>
    <x v="733"/>
    <x v="589"/>
    <x v="665"/>
    <x v="543"/>
    <x v="621"/>
    <x v="514"/>
    <x v="581"/>
  </r>
  <r>
    <x v="4"/>
    <x v="5"/>
    <x v="22"/>
    <x v="22"/>
    <x v="130"/>
    <x v="1"/>
    <x v="2"/>
    <x v="522"/>
    <x v="598"/>
    <x v="435"/>
    <x v="513"/>
    <x v="449"/>
    <x v="526"/>
    <x v="306"/>
    <x v="373"/>
    <x v="257"/>
    <x v="280"/>
    <x v="224"/>
    <x v="234"/>
    <x v="202"/>
    <x v="206"/>
  </r>
  <r>
    <x v="4"/>
    <x v="5"/>
    <x v="22"/>
    <x v="22"/>
    <x v="130"/>
    <x v="2"/>
    <x v="3"/>
    <x v="112"/>
    <x v="140"/>
    <x v="115"/>
    <x v="138"/>
    <x v="112"/>
    <x v="132"/>
    <x v="161"/>
    <x v="179"/>
    <x v="207"/>
    <x v="218"/>
    <x v="239"/>
    <x v="250"/>
    <x v="277"/>
    <x v="287"/>
  </r>
  <r>
    <x v="4"/>
    <x v="5"/>
    <x v="22"/>
    <x v="22"/>
    <x v="130"/>
    <x v="3"/>
    <x v="1"/>
    <x v="454"/>
    <x v="307"/>
    <x v="545"/>
    <x v="370"/>
    <x v="535"/>
    <x v="369"/>
    <x v="689"/>
    <x v="496"/>
    <x v="771"/>
    <x v="598"/>
    <x v="823"/>
    <x v="648"/>
    <x v="861"/>
    <x v="693"/>
  </r>
  <r>
    <x v="4"/>
    <x v="5"/>
    <x v="22"/>
    <x v="22"/>
    <x v="156"/>
    <x v="0"/>
    <x v="0"/>
    <x v="1042"/>
    <x v="1063"/>
    <x v="1000"/>
    <x v="1045"/>
    <x v="1016"/>
    <x v="1058"/>
    <x v="930"/>
    <x v="995"/>
    <x v="874"/>
    <x v="948"/>
    <x v="841"/>
    <x v="910"/>
    <x v="790"/>
    <x v="867"/>
  </r>
  <r>
    <x v="4"/>
    <x v="5"/>
    <x v="22"/>
    <x v="22"/>
    <x v="156"/>
    <x v="1"/>
    <x v="2"/>
    <x v="817"/>
    <x v="874"/>
    <x v="748"/>
    <x v="814"/>
    <x v="756"/>
    <x v="825"/>
    <x v="623"/>
    <x v="702"/>
    <x v="528"/>
    <x v="612"/>
    <x v="482"/>
    <x v="551"/>
    <x v="455"/>
    <x v="502"/>
  </r>
  <r>
    <x v="4"/>
    <x v="5"/>
    <x v="22"/>
    <x v="22"/>
    <x v="156"/>
    <x v="2"/>
    <x v="3"/>
    <x v="253"/>
    <x v="334"/>
    <x v="299"/>
    <x v="382"/>
    <x v="277"/>
    <x v="355"/>
    <x v="391"/>
    <x v="466"/>
    <x v="466"/>
    <x v="534"/>
    <x v="508"/>
    <x v="577"/>
    <x v="532"/>
    <x v="601"/>
  </r>
  <r>
    <x v="4"/>
    <x v="5"/>
    <x v="22"/>
    <x v="22"/>
    <x v="156"/>
    <x v="3"/>
    <x v="1"/>
    <x v="718"/>
    <x v="539"/>
    <x v="814"/>
    <x v="636"/>
    <x v="797"/>
    <x v="624"/>
    <x v="934"/>
    <x v="780"/>
    <x v="987"/>
    <x v="871"/>
    <x v="1013"/>
    <x v="914"/>
    <x v="1037"/>
    <x v="946"/>
  </r>
  <r>
    <x v="4"/>
    <x v="5"/>
    <x v="22"/>
    <x v="22"/>
    <x v="180"/>
    <x v="0"/>
    <x v="0"/>
    <x v="1039"/>
    <x v="1060"/>
    <x v="998"/>
    <x v="1043"/>
    <x v="1011"/>
    <x v="1054"/>
    <x v="920"/>
    <x v="988"/>
    <x v="867"/>
    <x v="940"/>
    <x v="821"/>
    <x v="891"/>
    <x v="778"/>
    <x v="856"/>
  </r>
  <r>
    <x v="4"/>
    <x v="5"/>
    <x v="22"/>
    <x v="22"/>
    <x v="180"/>
    <x v="1"/>
    <x v="2"/>
    <x v="815"/>
    <x v="872"/>
    <x v="747"/>
    <x v="811"/>
    <x v="751"/>
    <x v="820"/>
    <x v="611"/>
    <x v="690"/>
    <x v="520"/>
    <x v="600"/>
    <x v="474"/>
    <x v="541"/>
    <x v="444"/>
    <x v="490"/>
  </r>
  <r>
    <x v="4"/>
    <x v="5"/>
    <x v="22"/>
    <x v="22"/>
    <x v="180"/>
    <x v="2"/>
    <x v="3"/>
    <x v="288"/>
    <x v="364"/>
    <x v="332"/>
    <x v="410"/>
    <x v="307"/>
    <x v="388"/>
    <x v="427"/>
    <x v="510"/>
    <x v="500"/>
    <x v="577"/>
    <x v="539"/>
    <x v="613"/>
    <x v="572"/>
    <x v="640"/>
  </r>
  <r>
    <x v="4"/>
    <x v="5"/>
    <x v="22"/>
    <x v="22"/>
    <x v="180"/>
    <x v="3"/>
    <x v="1"/>
    <x v="749"/>
    <x v="572"/>
    <x v="843"/>
    <x v="669"/>
    <x v="830"/>
    <x v="660"/>
    <x v="959"/>
    <x v="816"/>
    <x v="1006"/>
    <x v="902"/>
    <x v="1034"/>
    <x v="940"/>
    <x v="1055"/>
    <x v="973"/>
  </r>
  <r>
    <x v="4"/>
    <x v="5"/>
    <x v="22"/>
    <x v="22"/>
    <x v="199"/>
    <x v="0"/>
    <x v="0"/>
    <x v="931"/>
    <x v="976"/>
    <x v="894"/>
    <x v="950"/>
    <x v="905"/>
    <x v="962"/>
    <x v="805"/>
    <x v="880"/>
    <x v="727"/>
    <x v="804"/>
    <x v="691"/>
    <x v="765"/>
    <x v="645"/>
    <x v="725"/>
  </r>
  <r>
    <x v="4"/>
    <x v="5"/>
    <x v="22"/>
    <x v="22"/>
    <x v="199"/>
    <x v="1"/>
    <x v="2"/>
    <x v="682"/>
    <x v="750"/>
    <x v="597"/>
    <x v="671"/>
    <x v="615"/>
    <x v="690"/>
    <x v="454"/>
    <x v="535"/>
    <x v="384"/>
    <x v="443"/>
    <x v="349"/>
    <x v="379"/>
    <x v="328"/>
    <x v="342"/>
  </r>
  <r>
    <x v="4"/>
    <x v="5"/>
    <x v="22"/>
    <x v="22"/>
    <x v="199"/>
    <x v="2"/>
    <x v="3"/>
    <x v="170"/>
    <x v="237"/>
    <x v="193"/>
    <x v="254"/>
    <x v="180"/>
    <x v="234"/>
    <x v="265"/>
    <x v="313"/>
    <x v="338"/>
    <x v="384"/>
    <x v="379"/>
    <x v="421"/>
    <x v="420"/>
    <x v="454"/>
  </r>
  <r>
    <x v="4"/>
    <x v="5"/>
    <x v="22"/>
    <x v="22"/>
    <x v="199"/>
    <x v="3"/>
    <x v="1"/>
    <x v="595"/>
    <x v="427"/>
    <x v="693"/>
    <x v="496"/>
    <x v="678"/>
    <x v="492"/>
    <x v="823"/>
    <x v="651"/>
    <x v="900"/>
    <x v="738"/>
    <x v="928"/>
    <x v="786"/>
    <x v="953"/>
    <x v="834"/>
  </r>
  <r>
    <x v="4"/>
    <x v="5"/>
    <x v="22"/>
    <x v="22"/>
    <x v="220"/>
    <x v="0"/>
    <x v="0"/>
    <x v="1006"/>
    <x v="1033"/>
    <x v="959"/>
    <x v="1012"/>
    <x v="975"/>
    <x v="1021"/>
    <x v="881"/>
    <x v="949"/>
    <x v="827"/>
    <x v="900"/>
    <x v="774"/>
    <x v="850"/>
    <x v="742"/>
    <x v="816"/>
  </r>
  <r>
    <x v="4"/>
    <x v="5"/>
    <x v="22"/>
    <x v="22"/>
    <x v="220"/>
    <x v="1"/>
    <x v="2"/>
    <x v="774"/>
    <x v="830"/>
    <x v="704"/>
    <x v="773"/>
    <x v="706"/>
    <x v="775"/>
    <x v="565"/>
    <x v="642"/>
    <x v="472"/>
    <x v="541"/>
    <x v="437"/>
    <x v="493"/>
    <x v="404"/>
    <x v="434"/>
  </r>
  <r>
    <x v="4"/>
    <x v="5"/>
    <x v="22"/>
    <x v="22"/>
    <x v="220"/>
    <x v="2"/>
    <x v="3"/>
    <x v="257"/>
    <x v="336"/>
    <x v="302"/>
    <x v="385"/>
    <x v="282"/>
    <x v="357"/>
    <x v="392"/>
    <x v="469"/>
    <x v="468"/>
    <x v="536"/>
    <x v="509"/>
    <x v="580"/>
    <x v="534"/>
    <x v="603"/>
  </r>
  <r>
    <x v="4"/>
    <x v="5"/>
    <x v="22"/>
    <x v="22"/>
    <x v="220"/>
    <x v="3"/>
    <x v="1"/>
    <x v="727"/>
    <x v="550"/>
    <x v="822"/>
    <x v="647"/>
    <x v="808"/>
    <x v="634"/>
    <x v="946"/>
    <x v="794"/>
    <x v="994"/>
    <x v="881"/>
    <x v="1020"/>
    <x v="926"/>
    <x v="1042"/>
    <x v="953"/>
  </r>
  <r>
    <x v="4"/>
    <x v="5"/>
    <x v="22"/>
    <x v="22"/>
    <x v="221"/>
    <x v="0"/>
    <x v="0"/>
    <x v="899"/>
    <x v="945"/>
    <x v="857"/>
    <x v="912"/>
    <x v="875"/>
    <x v="930"/>
    <x v="767"/>
    <x v="843"/>
    <x v="689"/>
    <x v="767"/>
    <x v="644"/>
    <x v="721"/>
    <x v="603"/>
    <x v="681"/>
  </r>
  <r>
    <x v="4"/>
    <x v="5"/>
    <x v="22"/>
    <x v="22"/>
    <x v="221"/>
    <x v="1"/>
    <x v="2"/>
    <x v="645"/>
    <x v="712"/>
    <x v="556"/>
    <x v="624"/>
    <x v="560"/>
    <x v="637"/>
    <x v="410"/>
    <x v="485"/>
    <x v="340"/>
    <x v="388"/>
    <x v="317"/>
    <x v="340"/>
    <x v="284"/>
    <x v="294"/>
  </r>
  <r>
    <x v="4"/>
    <x v="5"/>
    <x v="22"/>
    <x v="22"/>
    <x v="221"/>
    <x v="2"/>
    <x v="3"/>
    <x v="155"/>
    <x v="212"/>
    <x v="169"/>
    <x v="218"/>
    <x v="155"/>
    <x v="201"/>
    <x v="236"/>
    <x v="277"/>
    <x v="299"/>
    <x v="330"/>
    <x v="343"/>
    <x v="372"/>
    <x v="383"/>
    <x v="410"/>
  </r>
  <r>
    <x v="4"/>
    <x v="5"/>
    <x v="22"/>
    <x v="22"/>
    <x v="221"/>
    <x v="3"/>
    <x v="1"/>
    <x v="547"/>
    <x v="387"/>
    <x v="647"/>
    <x v="458"/>
    <x v="639"/>
    <x v="453"/>
    <x v="787"/>
    <x v="599"/>
    <x v="871"/>
    <x v="695"/>
    <x v="899"/>
    <x v="745"/>
    <x v="927"/>
    <x v="795"/>
  </r>
  <r>
    <x v="4"/>
    <x v="5"/>
    <x v="22"/>
    <x v="22"/>
    <x v="291"/>
    <x v="0"/>
    <x v="0"/>
    <x v="1006"/>
    <x v="1033"/>
    <x v="959"/>
    <x v="1012"/>
    <x v="975"/>
    <x v="1021"/>
    <x v="881"/>
    <x v="949"/>
    <x v="827"/>
    <x v="900"/>
    <x v="774"/>
    <x v="850"/>
    <x v="742"/>
    <x v="816"/>
  </r>
  <r>
    <x v="4"/>
    <x v="5"/>
    <x v="22"/>
    <x v="22"/>
    <x v="291"/>
    <x v="1"/>
    <x v="2"/>
    <x v="774"/>
    <x v="830"/>
    <x v="704"/>
    <x v="773"/>
    <x v="706"/>
    <x v="775"/>
    <x v="565"/>
    <x v="642"/>
    <x v="472"/>
    <x v="541"/>
    <x v="437"/>
    <x v="493"/>
    <x v="404"/>
    <x v="434"/>
  </r>
  <r>
    <x v="4"/>
    <x v="5"/>
    <x v="22"/>
    <x v="22"/>
    <x v="291"/>
    <x v="2"/>
    <x v="3"/>
    <x v="257"/>
    <x v="336"/>
    <x v="302"/>
    <x v="385"/>
    <x v="282"/>
    <x v="357"/>
    <x v="392"/>
    <x v="469"/>
    <x v="468"/>
    <x v="536"/>
    <x v="509"/>
    <x v="580"/>
    <x v="534"/>
    <x v="603"/>
  </r>
  <r>
    <x v="4"/>
    <x v="5"/>
    <x v="22"/>
    <x v="22"/>
    <x v="291"/>
    <x v="3"/>
    <x v="1"/>
    <x v="727"/>
    <x v="550"/>
    <x v="822"/>
    <x v="647"/>
    <x v="808"/>
    <x v="634"/>
    <x v="946"/>
    <x v="794"/>
    <x v="994"/>
    <x v="881"/>
    <x v="1020"/>
    <x v="926"/>
    <x v="1042"/>
    <x v="953"/>
  </r>
  <r>
    <x v="4"/>
    <x v="5"/>
    <x v="22"/>
    <x v="22"/>
    <x v="344"/>
    <x v="0"/>
    <x v="0"/>
    <x v="781"/>
    <x v="836"/>
    <x v="725"/>
    <x v="794"/>
    <x v="746"/>
    <x v="814"/>
    <x v="621"/>
    <x v="700"/>
    <x v="542"/>
    <x v="623"/>
    <x v="504"/>
    <x v="573"/>
    <x v="478"/>
    <x v="530"/>
  </r>
  <r>
    <x v="4"/>
    <x v="5"/>
    <x v="22"/>
    <x v="22"/>
    <x v="344"/>
    <x v="1"/>
    <x v="2"/>
    <x v="471"/>
    <x v="544"/>
    <x v="383"/>
    <x v="463"/>
    <x v="404"/>
    <x v="481"/>
    <x v="269"/>
    <x v="318"/>
    <x v="218"/>
    <x v="232"/>
    <x v="192"/>
    <x v="199"/>
    <x v="170"/>
    <x v="173"/>
  </r>
  <r>
    <x v="4"/>
    <x v="5"/>
    <x v="22"/>
    <x v="22"/>
    <x v="344"/>
    <x v="2"/>
    <x v="3"/>
    <x v="97"/>
    <x v="119"/>
    <x v="97"/>
    <x v="115"/>
    <x v="96"/>
    <x v="107"/>
    <x v="127"/>
    <x v="138"/>
    <x v="179"/>
    <x v="189"/>
    <x v="204"/>
    <x v="212"/>
    <x v="240"/>
    <x v="247"/>
  </r>
  <r>
    <x v="4"/>
    <x v="5"/>
    <x v="22"/>
    <x v="22"/>
    <x v="344"/>
    <x v="3"/>
    <x v="1"/>
    <x v="418"/>
    <x v="275"/>
    <x v="509"/>
    <x v="335"/>
    <x v="490"/>
    <x v="336"/>
    <x v="649"/>
    <x v="454"/>
    <x v="736"/>
    <x v="558"/>
    <x v="781"/>
    <x v="599"/>
    <x v="825"/>
    <x v="657"/>
  </r>
  <r>
    <x v="4"/>
    <x v="5"/>
    <x v="22"/>
    <x v="22"/>
    <x v="376"/>
    <x v="0"/>
    <x v="0"/>
    <x v="1130"/>
    <x v="1147"/>
    <x v="1120"/>
    <x v="1138"/>
    <x v="1124"/>
    <x v="1138"/>
    <x v="1061"/>
    <x v="1109"/>
    <x v="1017"/>
    <x v="1074"/>
    <x v="987"/>
    <x v="1056"/>
    <x v="958"/>
    <x v="1028"/>
  </r>
  <r>
    <x v="4"/>
    <x v="5"/>
    <x v="22"/>
    <x v="22"/>
    <x v="376"/>
    <x v="1"/>
    <x v="2"/>
    <x v="983"/>
    <x v="1017"/>
    <x v="929"/>
    <x v="985"/>
    <x v="930"/>
    <x v="987"/>
    <x v="835"/>
    <x v="904"/>
    <x v="750"/>
    <x v="822"/>
    <x v="702"/>
    <x v="780"/>
    <x v="649"/>
    <x v="730"/>
  </r>
  <r>
    <x v="4"/>
    <x v="5"/>
    <x v="22"/>
    <x v="22"/>
    <x v="376"/>
    <x v="2"/>
    <x v="3"/>
    <x v="465"/>
    <x v="534"/>
    <x v="533"/>
    <x v="602"/>
    <x v="493"/>
    <x v="567"/>
    <x v="640"/>
    <x v="716"/>
    <x v="703"/>
    <x v="781"/>
    <x v="737"/>
    <x v="816"/>
    <x v="763"/>
    <x v="840"/>
  </r>
  <r>
    <x v="4"/>
    <x v="5"/>
    <x v="22"/>
    <x v="22"/>
    <x v="376"/>
    <x v="3"/>
    <x v="1"/>
    <x v="912"/>
    <x v="766"/>
    <x v="994"/>
    <x v="856"/>
    <x v="984"/>
    <x v="847"/>
    <x v="1078"/>
    <x v="989"/>
    <x v="1118"/>
    <x v="1043"/>
    <x v="1137"/>
    <x v="1066"/>
    <x v="1143"/>
    <x v="1089"/>
  </r>
  <r>
    <x v="4"/>
    <x v="5"/>
    <x v="23"/>
    <x v="23"/>
    <x v="95"/>
    <x v="0"/>
    <x v="0"/>
    <x v="1147"/>
    <x v="1160"/>
    <x v="1134"/>
    <x v="1148"/>
    <x v="1136"/>
    <x v="1149"/>
    <x v="1083"/>
    <x v="1128"/>
    <x v="1036"/>
    <x v="1092"/>
    <x v="1003"/>
    <x v="1069"/>
    <x v="976"/>
    <x v="1044"/>
  </r>
  <r>
    <x v="4"/>
    <x v="5"/>
    <x v="23"/>
    <x v="23"/>
    <x v="95"/>
    <x v="1"/>
    <x v="2"/>
    <x v="1020"/>
    <x v="1043"/>
    <x v="961"/>
    <x v="1014"/>
    <x v="964"/>
    <x v="1012"/>
    <x v="867"/>
    <x v="933"/>
    <x v="790"/>
    <x v="858"/>
    <x v="734"/>
    <x v="812"/>
    <x v="686"/>
    <x v="761"/>
  </r>
  <r>
    <x v="4"/>
    <x v="5"/>
    <x v="23"/>
    <x v="23"/>
    <x v="95"/>
    <x v="2"/>
    <x v="3"/>
    <x v="557"/>
    <x v="631"/>
    <x v="632"/>
    <x v="707"/>
    <x v="592"/>
    <x v="665"/>
    <x v="739"/>
    <x v="812"/>
    <x v="800"/>
    <x v="872"/>
    <x v="836"/>
    <x v="904"/>
    <x v="847"/>
    <x v="917"/>
  </r>
  <r>
    <x v="4"/>
    <x v="5"/>
    <x v="23"/>
    <x v="23"/>
    <x v="95"/>
    <x v="3"/>
    <x v="1"/>
    <x v="969"/>
    <x v="835"/>
    <x v="1044"/>
    <x v="915"/>
    <x v="1036"/>
    <x v="906"/>
    <x v="1115"/>
    <x v="1034"/>
    <x v="1150"/>
    <x v="1078"/>
    <x v="1156"/>
    <x v="1104"/>
    <x v="1162"/>
    <x v="1124"/>
  </r>
  <r>
    <x v="4"/>
    <x v="5"/>
    <x v="23"/>
    <x v="23"/>
    <x v="197"/>
    <x v="0"/>
    <x v="0"/>
    <x v="1103"/>
    <x v="1116"/>
    <x v="1089"/>
    <x v="1111"/>
    <x v="1093"/>
    <x v="1113"/>
    <x v="1018"/>
    <x v="1075"/>
    <x v="962"/>
    <x v="1029"/>
    <x v="930"/>
    <x v="1002"/>
    <x v="898"/>
    <x v="971"/>
  </r>
  <r>
    <x v="4"/>
    <x v="5"/>
    <x v="23"/>
    <x v="23"/>
    <x v="197"/>
    <x v="1"/>
    <x v="2"/>
    <x v="924"/>
    <x v="968"/>
    <x v="868"/>
    <x v="925"/>
    <x v="872"/>
    <x v="926"/>
    <x v="755"/>
    <x v="832"/>
    <x v="665"/>
    <x v="743"/>
    <x v="613"/>
    <x v="692"/>
    <x v="567"/>
    <x v="637"/>
  </r>
  <r>
    <x v="4"/>
    <x v="5"/>
    <x v="23"/>
    <x v="23"/>
    <x v="197"/>
    <x v="2"/>
    <x v="3"/>
    <x v="431"/>
    <x v="503"/>
    <x v="490"/>
    <x v="567"/>
    <x v="455"/>
    <x v="531"/>
    <x v="605"/>
    <x v="684"/>
    <x v="672"/>
    <x v="748"/>
    <x v="701"/>
    <x v="779"/>
    <x v="733"/>
    <x v="810"/>
  </r>
  <r>
    <x v="4"/>
    <x v="5"/>
    <x v="23"/>
    <x v="23"/>
    <x v="197"/>
    <x v="3"/>
    <x v="1"/>
    <x v="876"/>
    <x v="727"/>
    <x v="957"/>
    <x v="818"/>
    <x v="943"/>
    <x v="809"/>
    <x v="1047"/>
    <x v="948"/>
    <x v="1092"/>
    <x v="1014"/>
    <x v="1115"/>
    <x v="1036"/>
    <x v="1125"/>
    <x v="1064"/>
  </r>
  <r>
    <x v="4"/>
    <x v="5"/>
    <x v="23"/>
    <x v="23"/>
    <x v="211"/>
    <x v="0"/>
    <x v="0"/>
    <x v="1191"/>
    <x v="1193"/>
    <x v="1180"/>
    <x v="1193"/>
    <x v="1183"/>
    <x v="1194"/>
    <x v="1159"/>
    <x v="1180"/>
    <x v="1122"/>
    <x v="1167"/>
    <x v="1095"/>
    <x v="1150"/>
    <x v="1073"/>
    <x v="1128"/>
  </r>
  <r>
    <x v="4"/>
    <x v="5"/>
    <x v="23"/>
    <x v="23"/>
    <x v="211"/>
    <x v="1"/>
    <x v="2"/>
    <x v="1102"/>
    <x v="1115"/>
    <x v="1075"/>
    <x v="1101"/>
    <x v="1076"/>
    <x v="1098"/>
    <x v="990"/>
    <x v="1046"/>
    <x v="925"/>
    <x v="995"/>
    <x v="888"/>
    <x v="964"/>
    <x v="845"/>
    <x v="916"/>
  </r>
  <r>
    <x v="4"/>
    <x v="5"/>
    <x v="23"/>
    <x v="23"/>
    <x v="211"/>
    <x v="2"/>
    <x v="3"/>
    <x v="721"/>
    <x v="783"/>
    <x v="788"/>
    <x v="857"/>
    <x v="760"/>
    <x v="828"/>
    <x v="892"/>
    <x v="960"/>
    <x v="939"/>
    <x v="1003"/>
    <x v="959"/>
    <x v="1025"/>
    <x v="971"/>
    <x v="1040"/>
  </r>
  <r>
    <x v="4"/>
    <x v="5"/>
    <x v="23"/>
    <x v="23"/>
    <x v="211"/>
    <x v="3"/>
    <x v="1"/>
    <x v="1073"/>
    <x v="949"/>
    <x v="1123"/>
    <x v="1034"/>
    <x v="1115"/>
    <x v="1022"/>
    <x v="1182"/>
    <x v="1116"/>
    <x v="1192"/>
    <x v="1160"/>
    <x v="1196"/>
    <x v="1178"/>
    <x v="1206"/>
    <x v="1185"/>
  </r>
  <r>
    <x v="4"/>
    <x v="5"/>
    <x v="23"/>
    <x v="23"/>
    <x v="284"/>
    <x v="0"/>
    <x v="0"/>
    <x v="1126"/>
    <x v="1142"/>
    <x v="1111"/>
    <x v="1130"/>
    <x v="1114"/>
    <x v="1131"/>
    <x v="1048"/>
    <x v="1101"/>
    <x v="1004"/>
    <x v="1063"/>
    <x v="971"/>
    <x v="1039"/>
    <x v="938"/>
    <x v="1013"/>
  </r>
  <r>
    <x v="4"/>
    <x v="5"/>
    <x v="23"/>
    <x v="23"/>
    <x v="284"/>
    <x v="1"/>
    <x v="2"/>
    <x v="972"/>
    <x v="1010"/>
    <x v="919"/>
    <x v="976"/>
    <x v="918"/>
    <x v="974"/>
    <x v="816"/>
    <x v="889"/>
    <x v="723"/>
    <x v="799"/>
    <x v="678"/>
    <x v="755"/>
    <x v="628"/>
    <x v="711"/>
  </r>
  <r>
    <x v="4"/>
    <x v="5"/>
    <x v="23"/>
    <x v="23"/>
    <x v="284"/>
    <x v="2"/>
    <x v="3"/>
    <x v="486"/>
    <x v="561"/>
    <x v="561"/>
    <x v="630"/>
    <x v="520"/>
    <x v="590"/>
    <x v="663"/>
    <x v="735"/>
    <x v="721"/>
    <x v="797"/>
    <x v="761"/>
    <x v="839"/>
    <x v="786"/>
    <x v="865"/>
  </r>
  <r>
    <x v="4"/>
    <x v="5"/>
    <x v="23"/>
    <x v="23"/>
    <x v="284"/>
    <x v="3"/>
    <x v="1"/>
    <x v="925"/>
    <x v="781"/>
    <x v="1005"/>
    <x v="876"/>
    <x v="998"/>
    <x v="860"/>
    <x v="1089"/>
    <x v="997"/>
    <x v="1126"/>
    <x v="1049"/>
    <x v="1143"/>
    <x v="1074"/>
    <x v="1149"/>
    <x v="1097"/>
  </r>
  <r>
    <x v="4"/>
    <x v="5"/>
    <x v="23"/>
    <x v="23"/>
    <x v="327"/>
    <x v="0"/>
    <x v="0"/>
    <x v="1131"/>
    <x v="1148"/>
    <x v="1118"/>
    <x v="1136"/>
    <x v="1121"/>
    <x v="1135"/>
    <x v="1056"/>
    <x v="1105"/>
    <x v="1008"/>
    <x v="1068"/>
    <x v="978"/>
    <x v="1047"/>
    <x v="947"/>
    <x v="1021"/>
  </r>
  <r>
    <x v="4"/>
    <x v="5"/>
    <x v="23"/>
    <x v="23"/>
    <x v="327"/>
    <x v="1"/>
    <x v="2"/>
    <x v="987"/>
    <x v="1021"/>
    <x v="932"/>
    <x v="988"/>
    <x v="929"/>
    <x v="986"/>
    <x v="828"/>
    <x v="897"/>
    <x v="740"/>
    <x v="813"/>
    <x v="696"/>
    <x v="773"/>
    <x v="639"/>
    <x v="719"/>
  </r>
  <r>
    <x v="4"/>
    <x v="5"/>
    <x v="23"/>
    <x v="23"/>
    <x v="327"/>
    <x v="2"/>
    <x v="3"/>
    <x v="507"/>
    <x v="584"/>
    <x v="582"/>
    <x v="658"/>
    <x v="550"/>
    <x v="619"/>
    <x v="693"/>
    <x v="761"/>
    <x v="751"/>
    <x v="823"/>
    <x v="783"/>
    <x v="857"/>
    <x v="808"/>
    <x v="886"/>
  </r>
  <r>
    <x v="4"/>
    <x v="5"/>
    <x v="23"/>
    <x v="23"/>
    <x v="327"/>
    <x v="3"/>
    <x v="1"/>
    <x v="937"/>
    <x v="796"/>
    <x v="1016"/>
    <x v="889"/>
    <x v="1013"/>
    <x v="874"/>
    <x v="1096"/>
    <x v="1008"/>
    <x v="1136"/>
    <x v="1056"/>
    <x v="1146"/>
    <x v="1084"/>
    <x v="1152"/>
    <x v="1107"/>
  </r>
  <r>
    <x v="4"/>
    <x v="5"/>
    <x v="23"/>
    <x v="23"/>
    <x v="372"/>
    <x v="0"/>
    <x v="0"/>
    <x v="1126"/>
    <x v="1142"/>
    <x v="1111"/>
    <x v="1130"/>
    <x v="1114"/>
    <x v="1131"/>
    <x v="1048"/>
    <x v="1101"/>
    <x v="1004"/>
    <x v="1063"/>
    <x v="971"/>
    <x v="1039"/>
    <x v="938"/>
    <x v="1013"/>
  </r>
  <r>
    <x v="4"/>
    <x v="5"/>
    <x v="23"/>
    <x v="23"/>
    <x v="372"/>
    <x v="1"/>
    <x v="2"/>
    <x v="972"/>
    <x v="1010"/>
    <x v="919"/>
    <x v="976"/>
    <x v="918"/>
    <x v="974"/>
    <x v="816"/>
    <x v="889"/>
    <x v="723"/>
    <x v="799"/>
    <x v="678"/>
    <x v="755"/>
    <x v="628"/>
    <x v="711"/>
  </r>
  <r>
    <x v="4"/>
    <x v="5"/>
    <x v="23"/>
    <x v="23"/>
    <x v="372"/>
    <x v="2"/>
    <x v="3"/>
    <x v="486"/>
    <x v="561"/>
    <x v="561"/>
    <x v="630"/>
    <x v="520"/>
    <x v="590"/>
    <x v="663"/>
    <x v="735"/>
    <x v="721"/>
    <x v="797"/>
    <x v="761"/>
    <x v="839"/>
    <x v="786"/>
    <x v="865"/>
  </r>
  <r>
    <x v="4"/>
    <x v="5"/>
    <x v="23"/>
    <x v="23"/>
    <x v="372"/>
    <x v="3"/>
    <x v="1"/>
    <x v="925"/>
    <x v="781"/>
    <x v="1005"/>
    <x v="876"/>
    <x v="998"/>
    <x v="860"/>
    <x v="1089"/>
    <x v="997"/>
    <x v="1126"/>
    <x v="1049"/>
    <x v="1143"/>
    <x v="1074"/>
    <x v="1149"/>
    <x v="1097"/>
  </r>
  <r>
    <x v="4"/>
    <x v="5"/>
    <x v="35"/>
    <x v="35"/>
    <x v="4"/>
    <x v="0"/>
    <x v="0"/>
    <x v="1067"/>
    <x v="1085"/>
    <x v="1039"/>
    <x v="1078"/>
    <x v="1051"/>
    <x v="1084"/>
    <x v="973"/>
    <x v="1030"/>
    <x v="917"/>
    <x v="986"/>
    <x v="881"/>
    <x v="957"/>
    <x v="841"/>
    <x v="912"/>
  </r>
  <r>
    <x v="4"/>
    <x v="5"/>
    <x v="35"/>
    <x v="35"/>
    <x v="4"/>
    <x v="1"/>
    <x v="2"/>
    <x v="864"/>
    <x v="921"/>
    <x v="799"/>
    <x v="865"/>
    <x v="804"/>
    <x v="866"/>
    <x v="673"/>
    <x v="743"/>
    <x v="585"/>
    <x v="660"/>
    <x v="535"/>
    <x v="609"/>
    <x v="499"/>
    <x v="560"/>
  </r>
  <r>
    <x v="4"/>
    <x v="5"/>
    <x v="35"/>
    <x v="35"/>
    <x v="4"/>
    <x v="2"/>
    <x v="3"/>
    <x v="332"/>
    <x v="408"/>
    <x v="369"/>
    <x v="450"/>
    <x v="348"/>
    <x v="423"/>
    <x v="475"/>
    <x v="553"/>
    <x v="546"/>
    <x v="627"/>
    <x v="578"/>
    <x v="661"/>
    <x v="609"/>
    <x v="685"/>
  </r>
  <r>
    <x v="4"/>
    <x v="5"/>
    <x v="35"/>
    <x v="35"/>
    <x v="4"/>
    <x v="3"/>
    <x v="1"/>
    <x v="788"/>
    <x v="616"/>
    <x v="875"/>
    <x v="715"/>
    <x v="861"/>
    <x v="708"/>
    <x v="986"/>
    <x v="858"/>
    <x v="1034"/>
    <x v="942"/>
    <x v="1056"/>
    <x v="970"/>
    <x v="1077"/>
    <x v="998"/>
  </r>
  <r>
    <x v="4"/>
    <x v="5"/>
    <x v="35"/>
    <x v="35"/>
    <x v="70"/>
    <x v="0"/>
    <x v="0"/>
    <x v="989"/>
    <x v="1022"/>
    <x v="947"/>
    <x v="1003"/>
    <x v="963"/>
    <x v="1011"/>
    <x v="872"/>
    <x v="937"/>
    <x v="808"/>
    <x v="884"/>
    <x v="763"/>
    <x v="841"/>
    <x v="728"/>
    <x v="804"/>
  </r>
  <r>
    <x v="4"/>
    <x v="5"/>
    <x v="35"/>
    <x v="35"/>
    <x v="70"/>
    <x v="1"/>
    <x v="2"/>
    <x v="755"/>
    <x v="815"/>
    <x v="682"/>
    <x v="755"/>
    <x v="694"/>
    <x v="762"/>
    <x v="542"/>
    <x v="618"/>
    <x v="453"/>
    <x v="524"/>
    <x v="420"/>
    <x v="470"/>
    <x v="389"/>
    <x v="417"/>
  </r>
  <r>
    <x v="4"/>
    <x v="5"/>
    <x v="35"/>
    <x v="35"/>
    <x v="70"/>
    <x v="2"/>
    <x v="3"/>
    <x v="219"/>
    <x v="294"/>
    <x v="261"/>
    <x v="333"/>
    <x v="232"/>
    <x v="303"/>
    <x v="337"/>
    <x v="407"/>
    <x v="412"/>
    <x v="479"/>
    <x v="462"/>
    <x v="526"/>
    <x v="493"/>
    <x v="553"/>
  </r>
  <r>
    <x v="4"/>
    <x v="5"/>
    <x v="35"/>
    <x v="35"/>
    <x v="70"/>
    <x v="3"/>
    <x v="1"/>
    <x v="678"/>
    <x v="500"/>
    <x v="769"/>
    <x v="590"/>
    <x v="758"/>
    <x v="575"/>
    <x v="899"/>
    <x v="729"/>
    <x v="957"/>
    <x v="818"/>
    <x v="982"/>
    <x v="867"/>
    <x v="1006"/>
    <x v="906"/>
  </r>
  <r>
    <x v="4"/>
    <x v="5"/>
    <x v="35"/>
    <x v="35"/>
    <x v="72"/>
    <x v="0"/>
    <x v="0"/>
    <x v="1113"/>
    <x v="1125"/>
    <x v="1096"/>
    <x v="1117"/>
    <x v="1101"/>
    <x v="1120"/>
    <x v="1029"/>
    <x v="1085"/>
    <x v="976"/>
    <x v="1045"/>
    <x v="948"/>
    <x v="1017"/>
    <x v="915"/>
    <x v="991"/>
  </r>
  <r>
    <x v="4"/>
    <x v="5"/>
    <x v="35"/>
    <x v="35"/>
    <x v="72"/>
    <x v="1"/>
    <x v="2"/>
    <x v="934"/>
    <x v="978"/>
    <x v="887"/>
    <x v="941"/>
    <x v="890"/>
    <x v="946"/>
    <x v="777"/>
    <x v="848"/>
    <x v="688"/>
    <x v="766"/>
    <x v="639"/>
    <x v="715"/>
    <x v="590"/>
    <x v="664"/>
  </r>
  <r>
    <x v="4"/>
    <x v="5"/>
    <x v="35"/>
    <x v="35"/>
    <x v="72"/>
    <x v="2"/>
    <x v="3"/>
    <x v="424"/>
    <x v="497"/>
    <x v="483"/>
    <x v="561"/>
    <x v="443"/>
    <x v="522"/>
    <x v="597"/>
    <x v="675"/>
    <x v="657"/>
    <x v="735"/>
    <x v="693"/>
    <x v="767"/>
    <x v="719"/>
    <x v="798"/>
  </r>
  <r>
    <x v="4"/>
    <x v="5"/>
    <x v="35"/>
    <x v="35"/>
    <x v="72"/>
    <x v="3"/>
    <x v="1"/>
    <x v="874"/>
    <x v="725"/>
    <x v="955"/>
    <x v="817"/>
    <x v="941"/>
    <x v="806"/>
    <x v="1043"/>
    <x v="947"/>
    <x v="1090"/>
    <x v="1013"/>
    <x v="1112"/>
    <x v="1032"/>
    <x v="1124"/>
    <x v="1063"/>
  </r>
  <r>
    <x v="4"/>
    <x v="5"/>
    <x v="35"/>
    <x v="35"/>
    <x v="77"/>
    <x v="0"/>
    <x v="0"/>
    <x v="984"/>
    <x v="1018"/>
    <x v="941"/>
    <x v="996"/>
    <x v="951"/>
    <x v="1002"/>
    <x v="860"/>
    <x v="929"/>
    <x v="798"/>
    <x v="868"/>
    <x v="748"/>
    <x v="825"/>
    <x v="708"/>
    <x v="790"/>
  </r>
  <r>
    <x v="4"/>
    <x v="5"/>
    <x v="35"/>
    <x v="35"/>
    <x v="77"/>
    <x v="1"/>
    <x v="2"/>
    <x v="745"/>
    <x v="804"/>
    <x v="671"/>
    <x v="745"/>
    <x v="682"/>
    <x v="754"/>
    <x v="523"/>
    <x v="603"/>
    <x v="438"/>
    <x v="508"/>
    <x v="406"/>
    <x v="455"/>
    <x v="381"/>
    <x v="405"/>
  </r>
  <r>
    <x v="4"/>
    <x v="5"/>
    <x v="35"/>
    <x v="35"/>
    <x v="77"/>
    <x v="2"/>
    <x v="3"/>
    <x v="214"/>
    <x v="292"/>
    <x v="257"/>
    <x v="327"/>
    <x v="229"/>
    <x v="298"/>
    <x v="333"/>
    <x v="402"/>
    <x v="411"/>
    <x v="478"/>
    <x v="457"/>
    <x v="520"/>
    <x v="492"/>
    <x v="551"/>
  </r>
  <r>
    <x v="4"/>
    <x v="5"/>
    <x v="35"/>
    <x v="35"/>
    <x v="77"/>
    <x v="3"/>
    <x v="1"/>
    <x v="669"/>
    <x v="491"/>
    <x v="761"/>
    <x v="582"/>
    <x v="753"/>
    <x v="564"/>
    <x v="890"/>
    <x v="723"/>
    <x v="953"/>
    <x v="810"/>
    <x v="974"/>
    <x v="855"/>
    <x v="1003"/>
    <x v="898"/>
  </r>
  <r>
    <x v="4"/>
    <x v="5"/>
    <x v="35"/>
    <x v="35"/>
    <x v="85"/>
    <x v="0"/>
    <x v="0"/>
    <x v="940"/>
    <x v="982"/>
    <x v="906"/>
    <x v="960"/>
    <x v="916"/>
    <x v="972"/>
    <x v="821"/>
    <x v="895"/>
    <x v="744"/>
    <x v="816"/>
    <x v="705"/>
    <x v="783"/>
    <x v="662"/>
    <x v="740"/>
  </r>
  <r>
    <x v="4"/>
    <x v="5"/>
    <x v="35"/>
    <x v="35"/>
    <x v="85"/>
    <x v="1"/>
    <x v="2"/>
    <x v="693"/>
    <x v="762"/>
    <x v="616"/>
    <x v="692"/>
    <x v="633"/>
    <x v="706"/>
    <x v="477"/>
    <x v="555"/>
    <x v="396"/>
    <x v="457"/>
    <x v="360"/>
    <x v="395"/>
    <x v="343"/>
    <x v="362"/>
  </r>
  <r>
    <x v="4"/>
    <x v="5"/>
    <x v="35"/>
    <x v="35"/>
    <x v="85"/>
    <x v="2"/>
    <x v="3"/>
    <x v="174"/>
    <x v="242"/>
    <x v="199"/>
    <x v="259"/>
    <x v="184"/>
    <x v="240"/>
    <x v="272"/>
    <x v="323"/>
    <x v="343"/>
    <x v="390"/>
    <x v="385"/>
    <x v="431"/>
    <x v="429"/>
    <x v="466"/>
  </r>
  <r>
    <x v="4"/>
    <x v="5"/>
    <x v="35"/>
    <x v="35"/>
    <x v="85"/>
    <x v="3"/>
    <x v="1"/>
    <x v="599"/>
    <x v="429"/>
    <x v="696"/>
    <x v="501"/>
    <x v="684"/>
    <x v="496"/>
    <x v="825"/>
    <x v="653"/>
    <x v="901"/>
    <x v="741"/>
    <x v="932"/>
    <x v="787"/>
    <x v="954"/>
    <x v="835"/>
  </r>
  <r>
    <x v="4"/>
    <x v="5"/>
    <x v="35"/>
    <x v="35"/>
    <x v="116"/>
    <x v="0"/>
    <x v="0"/>
    <x v="1083"/>
    <x v="1097"/>
    <x v="1058"/>
    <x v="1092"/>
    <x v="1068"/>
    <x v="1093"/>
    <x v="988"/>
    <x v="1044"/>
    <x v="932"/>
    <x v="998"/>
    <x v="903"/>
    <x v="974"/>
    <x v="873"/>
    <x v="941"/>
  </r>
  <r>
    <x v="4"/>
    <x v="5"/>
    <x v="35"/>
    <x v="35"/>
    <x v="116"/>
    <x v="1"/>
    <x v="2"/>
    <x v="886"/>
    <x v="936"/>
    <x v="830"/>
    <x v="888"/>
    <x v="834"/>
    <x v="894"/>
    <x v="707"/>
    <x v="776"/>
    <x v="615"/>
    <x v="697"/>
    <x v="566"/>
    <x v="644"/>
    <x v="521"/>
    <x v="588"/>
  </r>
  <r>
    <x v="4"/>
    <x v="5"/>
    <x v="35"/>
    <x v="35"/>
    <x v="116"/>
    <x v="2"/>
    <x v="3"/>
    <x v="370"/>
    <x v="448"/>
    <x v="413"/>
    <x v="491"/>
    <x v="386"/>
    <x v="463"/>
    <x v="520"/>
    <x v="601"/>
    <x v="592"/>
    <x v="669"/>
    <x v="631"/>
    <x v="707"/>
    <x v="653"/>
    <x v="732"/>
  </r>
  <r>
    <x v="4"/>
    <x v="5"/>
    <x v="35"/>
    <x v="35"/>
    <x v="116"/>
    <x v="3"/>
    <x v="1"/>
    <x v="832"/>
    <x v="675"/>
    <x v="914"/>
    <x v="771"/>
    <x v="901"/>
    <x v="759"/>
    <x v="1019"/>
    <x v="898"/>
    <x v="1063"/>
    <x v="974"/>
    <x v="1083"/>
    <x v="1004"/>
    <x v="1102"/>
    <x v="1029"/>
  </r>
  <r>
    <x v="4"/>
    <x v="5"/>
    <x v="35"/>
    <x v="35"/>
    <x v="188"/>
    <x v="0"/>
    <x v="0"/>
    <x v="1083"/>
    <x v="1097"/>
    <x v="1058"/>
    <x v="1092"/>
    <x v="1068"/>
    <x v="1093"/>
    <x v="988"/>
    <x v="1044"/>
    <x v="932"/>
    <x v="998"/>
    <x v="903"/>
    <x v="974"/>
    <x v="873"/>
    <x v="941"/>
  </r>
  <r>
    <x v="4"/>
    <x v="5"/>
    <x v="35"/>
    <x v="35"/>
    <x v="188"/>
    <x v="1"/>
    <x v="2"/>
    <x v="886"/>
    <x v="936"/>
    <x v="830"/>
    <x v="888"/>
    <x v="834"/>
    <x v="894"/>
    <x v="707"/>
    <x v="776"/>
    <x v="615"/>
    <x v="697"/>
    <x v="566"/>
    <x v="644"/>
    <x v="521"/>
    <x v="588"/>
  </r>
  <r>
    <x v="4"/>
    <x v="5"/>
    <x v="35"/>
    <x v="35"/>
    <x v="188"/>
    <x v="2"/>
    <x v="3"/>
    <x v="360"/>
    <x v="438"/>
    <x v="408"/>
    <x v="484"/>
    <x v="375"/>
    <x v="455"/>
    <x v="509"/>
    <x v="590"/>
    <x v="581"/>
    <x v="656"/>
    <x v="621"/>
    <x v="699"/>
    <x v="637"/>
    <x v="717"/>
  </r>
  <r>
    <x v="4"/>
    <x v="5"/>
    <x v="35"/>
    <x v="35"/>
    <x v="188"/>
    <x v="3"/>
    <x v="1"/>
    <x v="827"/>
    <x v="665"/>
    <x v="905"/>
    <x v="760"/>
    <x v="897"/>
    <x v="746"/>
    <x v="1015"/>
    <x v="891"/>
    <x v="1056"/>
    <x v="971"/>
    <x v="1079"/>
    <x v="998"/>
    <x v="1099"/>
    <x v="1024"/>
  </r>
  <r>
    <x v="4"/>
    <x v="5"/>
    <x v="35"/>
    <x v="35"/>
    <x v="198"/>
    <x v="0"/>
    <x v="0"/>
    <x v="986"/>
    <x v="1019"/>
    <x v="943"/>
    <x v="999"/>
    <x v="956"/>
    <x v="1005"/>
    <x v="862"/>
    <x v="930"/>
    <x v="799"/>
    <x v="869"/>
    <x v="749"/>
    <x v="826"/>
    <x v="709"/>
    <x v="791"/>
  </r>
  <r>
    <x v="4"/>
    <x v="5"/>
    <x v="35"/>
    <x v="35"/>
    <x v="198"/>
    <x v="1"/>
    <x v="2"/>
    <x v="750"/>
    <x v="809"/>
    <x v="673"/>
    <x v="747"/>
    <x v="687"/>
    <x v="757"/>
    <x v="528"/>
    <x v="606"/>
    <x v="442"/>
    <x v="510"/>
    <x v="408"/>
    <x v="457"/>
    <x v="382"/>
    <x v="409"/>
  </r>
  <r>
    <x v="4"/>
    <x v="5"/>
    <x v="35"/>
    <x v="35"/>
    <x v="198"/>
    <x v="2"/>
    <x v="3"/>
    <x v="245"/>
    <x v="326"/>
    <x v="292"/>
    <x v="372"/>
    <x v="271"/>
    <x v="348"/>
    <x v="380"/>
    <x v="452"/>
    <x v="455"/>
    <x v="526"/>
    <x v="499"/>
    <x v="569"/>
    <x v="522"/>
    <x v="589"/>
  </r>
  <r>
    <x v="4"/>
    <x v="5"/>
    <x v="35"/>
    <x v="35"/>
    <x v="198"/>
    <x v="3"/>
    <x v="1"/>
    <x v="707"/>
    <x v="528"/>
    <x v="800"/>
    <x v="622"/>
    <x v="787"/>
    <x v="611"/>
    <x v="926"/>
    <x v="767"/>
    <x v="980"/>
    <x v="852"/>
    <x v="1004"/>
    <x v="902"/>
    <x v="1030"/>
    <x v="939"/>
  </r>
  <r>
    <x v="4"/>
    <x v="5"/>
    <x v="35"/>
    <x v="35"/>
    <x v="342"/>
    <x v="0"/>
    <x v="0"/>
    <x v="1083"/>
    <x v="1097"/>
    <x v="1058"/>
    <x v="1092"/>
    <x v="1068"/>
    <x v="1093"/>
    <x v="988"/>
    <x v="1044"/>
    <x v="932"/>
    <x v="998"/>
    <x v="903"/>
    <x v="974"/>
    <x v="873"/>
    <x v="941"/>
  </r>
  <r>
    <x v="4"/>
    <x v="5"/>
    <x v="35"/>
    <x v="35"/>
    <x v="342"/>
    <x v="1"/>
    <x v="2"/>
    <x v="886"/>
    <x v="936"/>
    <x v="830"/>
    <x v="888"/>
    <x v="834"/>
    <x v="894"/>
    <x v="707"/>
    <x v="776"/>
    <x v="615"/>
    <x v="697"/>
    <x v="566"/>
    <x v="644"/>
    <x v="521"/>
    <x v="588"/>
  </r>
  <r>
    <x v="4"/>
    <x v="5"/>
    <x v="35"/>
    <x v="35"/>
    <x v="342"/>
    <x v="2"/>
    <x v="3"/>
    <x v="370"/>
    <x v="448"/>
    <x v="413"/>
    <x v="491"/>
    <x v="386"/>
    <x v="463"/>
    <x v="520"/>
    <x v="601"/>
    <x v="592"/>
    <x v="669"/>
    <x v="631"/>
    <x v="707"/>
    <x v="653"/>
    <x v="732"/>
  </r>
  <r>
    <x v="4"/>
    <x v="5"/>
    <x v="35"/>
    <x v="35"/>
    <x v="342"/>
    <x v="3"/>
    <x v="1"/>
    <x v="832"/>
    <x v="675"/>
    <x v="914"/>
    <x v="771"/>
    <x v="901"/>
    <x v="759"/>
    <x v="1019"/>
    <x v="898"/>
    <x v="1063"/>
    <x v="974"/>
    <x v="1083"/>
    <x v="1004"/>
    <x v="1102"/>
    <x v="1029"/>
  </r>
  <r>
    <x v="4"/>
    <x v="5"/>
    <x v="35"/>
    <x v="35"/>
    <x v="375"/>
    <x v="0"/>
    <x v="0"/>
    <x v="1028"/>
    <x v="1051"/>
    <x v="987"/>
    <x v="1033"/>
    <x v="1001"/>
    <x v="1045"/>
    <x v="905"/>
    <x v="975"/>
    <x v="849"/>
    <x v="925"/>
    <x v="806"/>
    <x v="876"/>
    <x v="766"/>
    <x v="844"/>
  </r>
  <r>
    <x v="4"/>
    <x v="5"/>
    <x v="35"/>
    <x v="35"/>
    <x v="375"/>
    <x v="1"/>
    <x v="2"/>
    <x v="800"/>
    <x v="854"/>
    <x v="731"/>
    <x v="800"/>
    <x v="738"/>
    <x v="803"/>
    <x v="593"/>
    <x v="672"/>
    <x v="498"/>
    <x v="576"/>
    <x v="461"/>
    <x v="524"/>
    <x v="431"/>
    <x v="471"/>
  </r>
  <r>
    <x v="4"/>
    <x v="5"/>
    <x v="35"/>
    <x v="35"/>
    <x v="375"/>
    <x v="2"/>
    <x v="3"/>
    <x v="299"/>
    <x v="380"/>
    <x v="350"/>
    <x v="425"/>
    <x v="319"/>
    <x v="400"/>
    <x v="440"/>
    <x v="521"/>
    <x v="519"/>
    <x v="596"/>
    <x v="550"/>
    <x v="628"/>
    <x v="584"/>
    <x v="655"/>
  </r>
  <r>
    <x v="4"/>
    <x v="5"/>
    <x v="35"/>
    <x v="35"/>
    <x v="375"/>
    <x v="3"/>
    <x v="1"/>
    <x v="778"/>
    <x v="594"/>
    <x v="858"/>
    <x v="695"/>
    <x v="849"/>
    <x v="689"/>
    <x v="978"/>
    <x v="842"/>
    <x v="1022"/>
    <x v="920"/>
    <x v="1047"/>
    <x v="960"/>
    <x v="1068"/>
    <x v="988"/>
  </r>
  <r>
    <x v="4"/>
    <x v="5"/>
    <x v="51"/>
    <x v="50"/>
    <x v="99"/>
    <x v="0"/>
    <x v="0"/>
    <x v="1089"/>
    <x v="1103"/>
    <x v="1065"/>
    <x v="1096"/>
    <x v="1075"/>
    <x v="1096"/>
    <x v="997"/>
    <x v="1051"/>
    <x v="945"/>
    <x v="1011"/>
    <x v="911"/>
    <x v="985"/>
    <x v="876"/>
    <x v="949"/>
  </r>
  <r>
    <x v="4"/>
    <x v="5"/>
    <x v="51"/>
    <x v="50"/>
    <x v="99"/>
    <x v="1"/>
    <x v="2"/>
    <x v="892"/>
    <x v="941"/>
    <x v="835"/>
    <x v="894"/>
    <x v="843"/>
    <x v="899"/>
    <x v="716"/>
    <x v="789"/>
    <x v="633"/>
    <x v="710"/>
    <x v="574"/>
    <x v="658"/>
    <x v="531"/>
    <x v="600"/>
  </r>
  <r>
    <x v="4"/>
    <x v="5"/>
    <x v="51"/>
    <x v="50"/>
    <x v="99"/>
    <x v="2"/>
    <x v="3"/>
    <x v="358"/>
    <x v="434"/>
    <x v="402"/>
    <x v="476"/>
    <x v="368"/>
    <x v="451"/>
    <x v="504"/>
    <x v="582"/>
    <x v="572"/>
    <x v="650"/>
    <x v="610"/>
    <x v="687"/>
    <x v="634"/>
    <x v="716"/>
  </r>
  <r>
    <x v="4"/>
    <x v="5"/>
    <x v="51"/>
    <x v="50"/>
    <x v="99"/>
    <x v="3"/>
    <x v="1"/>
    <x v="824"/>
    <x v="661"/>
    <x v="902"/>
    <x v="756"/>
    <x v="896"/>
    <x v="743"/>
    <x v="1014"/>
    <x v="890"/>
    <x v="1055"/>
    <x v="966"/>
    <x v="1078"/>
    <x v="997"/>
    <x v="1098"/>
    <x v="1018"/>
  </r>
  <r>
    <x v="4"/>
    <x v="5"/>
    <x v="51"/>
    <x v="50"/>
    <x v="132"/>
    <x v="0"/>
    <x v="0"/>
    <x v="1096"/>
    <x v="1110"/>
    <x v="1076"/>
    <x v="1102"/>
    <x v="1084"/>
    <x v="1107"/>
    <x v="1009"/>
    <x v="1066"/>
    <x v="951"/>
    <x v="1021"/>
    <x v="921"/>
    <x v="993"/>
    <x v="885"/>
    <x v="961"/>
  </r>
  <r>
    <x v="4"/>
    <x v="5"/>
    <x v="51"/>
    <x v="50"/>
    <x v="132"/>
    <x v="1"/>
    <x v="2"/>
    <x v="904"/>
    <x v="952"/>
    <x v="850"/>
    <x v="907"/>
    <x v="856"/>
    <x v="913"/>
    <x v="738"/>
    <x v="811"/>
    <x v="648"/>
    <x v="724"/>
    <x v="594"/>
    <x v="674"/>
    <x v="553"/>
    <x v="622"/>
  </r>
  <r>
    <x v="4"/>
    <x v="5"/>
    <x v="51"/>
    <x v="50"/>
    <x v="132"/>
    <x v="2"/>
    <x v="3"/>
    <x v="378"/>
    <x v="457"/>
    <x v="434"/>
    <x v="512"/>
    <x v="403"/>
    <x v="478"/>
    <x v="549"/>
    <x v="622"/>
    <x v="610"/>
    <x v="691"/>
    <x v="646"/>
    <x v="723"/>
    <x v="670"/>
    <x v="747"/>
  </r>
  <r>
    <x v="4"/>
    <x v="5"/>
    <x v="51"/>
    <x v="50"/>
    <x v="132"/>
    <x v="3"/>
    <x v="1"/>
    <x v="836"/>
    <x v="680"/>
    <x v="920"/>
    <x v="777"/>
    <x v="906"/>
    <x v="764"/>
    <x v="1023"/>
    <x v="905"/>
    <x v="1064"/>
    <x v="980"/>
    <x v="1086"/>
    <x v="1006"/>
    <x v="1104"/>
    <x v="1030"/>
  </r>
  <r>
    <x v="4"/>
    <x v="5"/>
    <x v="51"/>
    <x v="50"/>
    <x v="195"/>
    <x v="0"/>
    <x v="0"/>
    <x v="1092"/>
    <x v="1105"/>
    <x v="1067"/>
    <x v="1097"/>
    <x v="1077"/>
    <x v="1099"/>
    <x v="999"/>
    <x v="1054"/>
    <x v="946"/>
    <x v="1012"/>
    <x v="912"/>
    <x v="986"/>
    <x v="877"/>
    <x v="950"/>
  </r>
  <r>
    <x v="4"/>
    <x v="5"/>
    <x v="51"/>
    <x v="50"/>
    <x v="195"/>
    <x v="1"/>
    <x v="2"/>
    <x v="895"/>
    <x v="943"/>
    <x v="837"/>
    <x v="896"/>
    <x v="844"/>
    <x v="901"/>
    <x v="718"/>
    <x v="793"/>
    <x v="634"/>
    <x v="712"/>
    <x v="577"/>
    <x v="660"/>
    <x v="533"/>
    <x v="602"/>
  </r>
  <r>
    <x v="4"/>
    <x v="5"/>
    <x v="51"/>
    <x v="50"/>
    <x v="195"/>
    <x v="2"/>
    <x v="3"/>
    <x v="370"/>
    <x v="448"/>
    <x v="413"/>
    <x v="491"/>
    <x v="386"/>
    <x v="463"/>
    <x v="520"/>
    <x v="601"/>
    <x v="592"/>
    <x v="669"/>
    <x v="631"/>
    <x v="707"/>
    <x v="653"/>
    <x v="732"/>
  </r>
  <r>
    <x v="4"/>
    <x v="5"/>
    <x v="51"/>
    <x v="50"/>
    <x v="195"/>
    <x v="3"/>
    <x v="1"/>
    <x v="832"/>
    <x v="675"/>
    <x v="914"/>
    <x v="771"/>
    <x v="901"/>
    <x v="759"/>
    <x v="1019"/>
    <x v="898"/>
    <x v="1063"/>
    <x v="974"/>
    <x v="1083"/>
    <x v="1004"/>
    <x v="1102"/>
    <x v="1029"/>
  </r>
  <r>
    <x v="4"/>
    <x v="5"/>
    <x v="51"/>
    <x v="50"/>
    <x v="210"/>
    <x v="0"/>
    <x v="0"/>
    <x v="1138"/>
    <x v="1152"/>
    <x v="1128"/>
    <x v="1142"/>
    <x v="1131"/>
    <x v="1144"/>
    <x v="1073"/>
    <x v="1121"/>
    <x v="1028"/>
    <x v="1085"/>
    <x v="992"/>
    <x v="1061"/>
    <x v="966"/>
    <x v="1036"/>
  </r>
  <r>
    <x v="4"/>
    <x v="5"/>
    <x v="51"/>
    <x v="50"/>
    <x v="210"/>
    <x v="1"/>
    <x v="2"/>
    <x v="1007"/>
    <x v="1034"/>
    <x v="946"/>
    <x v="1002"/>
    <x v="946"/>
    <x v="999"/>
    <x v="851"/>
    <x v="919"/>
    <x v="763"/>
    <x v="833"/>
    <x v="721"/>
    <x v="799"/>
    <x v="669"/>
    <x v="746"/>
  </r>
  <r>
    <x v="4"/>
    <x v="5"/>
    <x v="51"/>
    <x v="50"/>
    <x v="210"/>
    <x v="2"/>
    <x v="3"/>
    <x v="507"/>
    <x v="584"/>
    <x v="582"/>
    <x v="658"/>
    <x v="550"/>
    <x v="619"/>
    <x v="693"/>
    <x v="761"/>
    <x v="751"/>
    <x v="823"/>
    <x v="783"/>
    <x v="857"/>
    <x v="808"/>
    <x v="886"/>
  </r>
  <r>
    <x v="4"/>
    <x v="5"/>
    <x v="51"/>
    <x v="50"/>
    <x v="210"/>
    <x v="3"/>
    <x v="1"/>
    <x v="937"/>
    <x v="796"/>
    <x v="1016"/>
    <x v="889"/>
    <x v="1013"/>
    <x v="874"/>
    <x v="1096"/>
    <x v="1008"/>
    <x v="1136"/>
    <x v="1056"/>
    <x v="1146"/>
    <x v="1084"/>
    <x v="1152"/>
    <x v="1107"/>
  </r>
  <r>
    <x v="4"/>
    <x v="5"/>
    <x v="51"/>
    <x v="50"/>
    <x v="279"/>
    <x v="0"/>
    <x v="0"/>
    <x v="1100"/>
    <x v="1113"/>
    <x v="1085"/>
    <x v="1106"/>
    <x v="1090"/>
    <x v="1112"/>
    <x v="1017"/>
    <x v="1073"/>
    <x v="960"/>
    <x v="1028"/>
    <x v="929"/>
    <x v="1001"/>
    <x v="897"/>
    <x v="970"/>
  </r>
  <r>
    <x v="4"/>
    <x v="5"/>
    <x v="51"/>
    <x v="50"/>
    <x v="279"/>
    <x v="1"/>
    <x v="2"/>
    <x v="915"/>
    <x v="960"/>
    <x v="863"/>
    <x v="918"/>
    <x v="864"/>
    <x v="920"/>
    <x v="751"/>
    <x v="823"/>
    <x v="659"/>
    <x v="739"/>
    <x v="606"/>
    <x v="685"/>
    <x v="564"/>
    <x v="634"/>
  </r>
  <r>
    <x v="4"/>
    <x v="5"/>
    <x v="51"/>
    <x v="50"/>
    <x v="279"/>
    <x v="2"/>
    <x v="3"/>
    <x v="378"/>
    <x v="457"/>
    <x v="434"/>
    <x v="512"/>
    <x v="403"/>
    <x v="478"/>
    <x v="549"/>
    <x v="622"/>
    <x v="610"/>
    <x v="691"/>
    <x v="646"/>
    <x v="723"/>
    <x v="670"/>
    <x v="747"/>
  </r>
  <r>
    <x v="4"/>
    <x v="5"/>
    <x v="51"/>
    <x v="50"/>
    <x v="279"/>
    <x v="3"/>
    <x v="1"/>
    <x v="836"/>
    <x v="680"/>
    <x v="920"/>
    <x v="777"/>
    <x v="906"/>
    <x v="764"/>
    <x v="1023"/>
    <x v="905"/>
    <x v="1064"/>
    <x v="980"/>
    <x v="1086"/>
    <x v="1006"/>
    <x v="1104"/>
    <x v="1030"/>
  </r>
  <r>
    <x v="4"/>
    <x v="5"/>
    <x v="51"/>
    <x v="50"/>
    <x v="334"/>
    <x v="0"/>
    <x v="0"/>
    <x v="1068"/>
    <x v="1086"/>
    <x v="1041"/>
    <x v="1080"/>
    <x v="1052"/>
    <x v="1085"/>
    <x v="974"/>
    <x v="1031"/>
    <x v="918"/>
    <x v="987"/>
    <x v="884"/>
    <x v="958"/>
    <x v="842"/>
    <x v="913"/>
  </r>
  <r>
    <x v="4"/>
    <x v="5"/>
    <x v="51"/>
    <x v="50"/>
    <x v="334"/>
    <x v="1"/>
    <x v="2"/>
    <x v="866"/>
    <x v="922"/>
    <x v="804"/>
    <x v="869"/>
    <x v="810"/>
    <x v="869"/>
    <x v="676"/>
    <x v="746"/>
    <x v="588"/>
    <x v="664"/>
    <x v="537"/>
    <x v="611"/>
    <x v="500"/>
    <x v="561"/>
  </r>
  <r>
    <x v="4"/>
    <x v="5"/>
    <x v="51"/>
    <x v="50"/>
    <x v="334"/>
    <x v="2"/>
    <x v="3"/>
    <x v="370"/>
    <x v="448"/>
    <x v="413"/>
    <x v="491"/>
    <x v="386"/>
    <x v="463"/>
    <x v="520"/>
    <x v="601"/>
    <x v="592"/>
    <x v="669"/>
    <x v="631"/>
    <x v="707"/>
    <x v="653"/>
    <x v="732"/>
  </r>
  <r>
    <x v="4"/>
    <x v="5"/>
    <x v="51"/>
    <x v="50"/>
    <x v="334"/>
    <x v="3"/>
    <x v="1"/>
    <x v="832"/>
    <x v="675"/>
    <x v="914"/>
    <x v="771"/>
    <x v="901"/>
    <x v="759"/>
    <x v="1019"/>
    <x v="898"/>
    <x v="1063"/>
    <x v="974"/>
    <x v="1083"/>
    <x v="1004"/>
    <x v="1102"/>
    <x v="1029"/>
  </r>
  <r>
    <x v="4"/>
    <x v="5"/>
    <x v="51"/>
    <x v="50"/>
    <x v="361"/>
    <x v="0"/>
    <x v="0"/>
    <x v="1042"/>
    <x v="1063"/>
    <x v="1000"/>
    <x v="1045"/>
    <x v="1016"/>
    <x v="1058"/>
    <x v="930"/>
    <x v="995"/>
    <x v="874"/>
    <x v="948"/>
    <x v="841"/>
    <x v="910"/>
    <x v="790"/>
    <x v="867"/>
  </r>
  <r>
    <x v="4"/>
    <x v="5"/>
    <x v="51"/>
    <x v="50"/>
    <x v="361"/>
    <x v="1"/>
    <x v="2"/>
    <x v="817"/>
    <x v="874"/>
    <x v="748"/>
    <x v="814"/>
    <x v="756"/>
    <x v="825"/>
    <x v="623"/>
    <x v="702"/>
    <x v="528"/>
    <x v="612"/>
    <x v="482"/>
    <x v="551"/>
    <x v="455"/>
    <x v="502"/>
  </r>
  <r>
    <x v="4"/>
    <x v="5"/>
    <x v="51"/>
    <x v="50"/>
    <x v="361"/>
    <x v="2"/>
    <x v="3"/>
    <x v="266"/>
    <x v="344"/>
    <x v="307"/>
    <x v="388"/>
    <x v="288"/>
    <x v="364"/>
    <x v="400"/>
    <x v="478"/>
    <x v="480"/>
    <x v="550"/>
    <x v="514"/>
    <x v="583"/>
    <x v="543"/>
    <x v="611"/>
  </r>
  <r>
    <x v="4"/>
    <x v="5"/>
    <x v="51"/>
    <x v="50"/>
    <x v="361"/>
    <x v="3"/>
    <x v="1"/>
    <x v="733"/>
    <x v="555"/>
    <x v="827"/>
    <x v="650"/>
    <x v="815"/>
    <x v="641"/>
    <x v="949"/>
    <x v="799"/>
    <x v="997"/>
    <x v="886"/>
    <x v="1025"/>
    <x v="930"/>
    <x v="1048"/>
    <x v="957"/>
  </r>
  <r>
    <x v="5"/>
    <x v="6"/>
    <x v="3"/>
    <x v="2"/>
    <x v="115"/>
    <x v="0"/>
    <x v="0"/>
    <x v="520"/>
    <x v="595"/>
    <x v="451"/>
    <x v="530"/>
    <x v="481"/>
    <x v="558"/>
    <x v="344"/>
    <x v="413"/>
    <x v="300"/>
    <x v="331"/>
    <x v="280"/>
    <x v="299"/>
    <x v="257"/>
    <x v="265"/>
  </r>
  <r>
    <x v="5"/>
    <x v="6"/>
    <x v="3"/>
    <x v="2"/>
    <x v="115"/>
    <x v="1"/>
    <x v="2"/>
    <x v="240"/>
    <x v="322"/>
    <x v="174"/>
    <x v="225"/>
    <x v="191"/>
    <x v="252"/>
    <x v="102"/>
    <x v="110"/>
    <x v="59"/>
    <x v="59"/>
    <x v="39"/>
    <x v="39"/>
    <x v="31"/>
    <x v="31"/>
  </r>
  <r>
    <x v="5"/>
    <x v="6"/>
    <x v="3"/>
    <x v="2"/>
    <x v="115"/>
    <x v="2"/>
    <x v="3"/>
    <x v="19"/>
    <x v="19"/>
    <x v="18"/>
    <x v="18"/>
    <x v="18"/>
    <x v="18"/>
    <x v="20"/>
    <x v="20"/>
    <x v="24"/>
    <x v="24"/>
    <x v="40"/>
    <x v="40"/>
    <x v="60"/>
    <x v="60"/>
  </r>
  <r>
    <x v="5"/>
    <x v="6"/>
    <x v="3"/>
    <x v="2"/>
    <x v="115"/>
    <x v="3"/>
    <x v="1"/>
    <x v="197"/>
    <x v="112"/>
    <x v="250"/>
    <x v="127"/>
    <x v="246"/>
    <x v="134"/>
    <x v="364"/>
    <x v="194"/>
    <x v="463"/>
    <x v="259"/>
    <x v="517"/>
    <x v="311"/>
    <x v="568"/>
    <x v="367"/>
  </r>
  <r>
    <x v="5"/>
    <x v="6"/>
    <x v="3"/>
    <x v="2"/>
    <x v="120"/>
    <x v="0"/>
    <x v="0"/>
    <x v="627"/>
    <x v="696"/>
    <x v="549"/>
    <x v="617"/>
    <x v="572"/>
    <x v="648"/>
    <x v="423"/>
    <x v="504"/>
    <x v="367"/>
    <x v="417"/>
    <x v="342"/>
    <x v="371"/>
    <x v="324"/>
    <x v="337"/>
  </r>
  <r>
    <x v="5"/>
    <x v="6"/>
    <x v="3"/>
    <x v="2"/>
    <x v="120"/>
    <x v="1"/>
    <x v="2"/>
    <x v="338"/>
    <x v="412"/>
    <x v="243"/>
    <x v="314"/>
    <x v="258"/>
    <x v="329"/>
    <x v="153"/>
    <x v="167"/>
    <x v="110"/>
    <x v="113"/>
    <x v="85"/>
    <x v="85"/>
    <x v="67"/>
    <x v="67"/>
  </r>
  <r>
    <x v="5"/>
    <x v="6"/>
    <x v="3"/>
    <x v="2"/>
    <x v="120"/>
    <x v="2"/>
    <x v="3"/>
    <x v="50"/>
    <x v="54"/>
    <x v="51"/>
    <x v="55"/>
    <x v="51"/>
    <x v="54"/>
    <x v="58"/>
    <x v="61"/>
    <x v="84"/>
    <x v="86"/>
    <x v="115"/>
    <x v="115"/>
    <x v="138"/>
    <x v="138"/>
  </r>
  <r>
    <x v="5"/>
    <x v="6"/>
    <x v="3"/>
    <x v="2"/>
    <x v="120"/>
    <x v="3"/>
    <x v="1"/>
    <x v="255"/>
    <x v="166"/>
    <x v="321"/>
    <x v="182"/>
    <x v="322"/>
    <x v="184"/>
    <x v="457"/>
    <x v="268"/>
    <x v="555"/>
    <x v="345"/>
    <x v="603"/>
    <x v="399"/>
    <x v="652"/>
    <x v="464"/>
  </r>
  <r>
    <x v="5"/>
    <x v="6"/>
    <x v="3"/>
    <x v="2"/>
    <x v="161"/>
    <x v="0"/>
    <x v="0"/>
    <x v="537"/>
    <x v="609"/>
    <x v="458"/>
    <x v="535"/>
    <x v="480"/>
    <x v="556"/>
    <x v="329"/>
    <x v="397"/>
    <x v="288"/>
    <x v="318"/>
    <x v="268"/>
    <x v="282"/>
    <x v="249"/>
    <x v="256"/>
  </r>
  <r>
    <x v="5"/>
    <x v="6"/>
    <x v="3"/>
    <x v="2"/>
    <x v="161"/>
    <x v="1"/>
    <x v="2"/>
    <x v="263"/>
    <x v="342"/>
    <x v="184"/>
    <x v="243"/>
    <x v="199"/>
    <x v="259"/>
    <x v="103"/>
    <x v="111"/>
    <x v="58"/>
    <x v="58"/>
    <x v="38"/>
    <x v="38"/>
    <x v="30"/>
    <x v="30"/>
  </r>
  <r>
    <x v="5"/>
    <x v="6"/>
    <x v="3"/>
    <x v="2"/>
    <x v="161"/>
    <x v="2"/>
    <x v="3"/>
    <x v="24"/>
    <x v="26"/>
    <x v="26"/>
    <x v="26"/>
    <x v="26"/>
    <x v="26"/>
    <x v="29"/>
    <x v="29"/>
    <x v="42"/>
    <x v="42"/>
    <x v="61"/>
    <x v="61"/>
    <x v="92"/>
    <x v="92"/>
  </r>
  <r>
    <x v="5"/>
    <x v="6"/>
    <x v="3"/>
    <x v="2"/>
    <x v="161"/>
    <x v="3"/>
    <x v="1"/>
    <x v="194"/>
    <x v="110"/>
    <x v="248"/>
    <x v="126"/>
    <x v="241"/>
    <x v="133"/>
    <x v="360"/>
    <x v="191"/>
    <x v="462"/>
    <x v="257"/>
    <x v="513"/>
    <x v="307"/>
    <x v="565"/>
    <x v="364"/>
  </r>
  <r>
    <x v="5"/>
    <x v="6"/>
    <x v="3"/>
    <x v="2"/>
    <x v="186"/>
    <x v="0"/>
    <x v="0"/>
    <x v="812"/>
    <x v="869"/>
    <x v="753"/>
    <x v="821"/>
    <x v="768"/>
    <x v="838"/>
    <x v="636"/>
    <x v="713"/>
    <x v="562"/>
    <x v="639"/>
    <x v="521"/>
    <x v="589"/>
    <x v="489"/>
    <x v="548"/>
  </r>
  <r>
    <x v="5"/>
    <x v="6"/>
    <x v="3"/>
    <x v="2"/>
    <x v="186"/>
    <x v="1"/>
    <x v="2"/>
    <x v="518"/>
    <x v="593"/>
    <x v="430"/>
    <x v="507"/>
    <x v="435"/>
    <x v="513"/>
    <x v="289"/>
    <x v="350"/>
    <x v="240"/>
    <x v="262"/>
    <x v="211"/>
    <x v="220"/>
    <x v="186"/>
    <x v="189"/>
  </r>
  <r>
    <x v="5"/>
    <x v="6"/>
    <x v="3"/>
    <x v="2"/>
    <x v="186"/>
    <x v="2"/>
    <x v="3"/>
    <x v="116"/>
    <x v="146"/>
    <x v="121"/>
    <x v="148"/>
    <x v="120"/>
    <x v="142"/>
    <x v="176"/>
    <x v="198"/>
    <x v="222"/>
    <x v="238"/>
    <x v="259"/>
    <x v="271"/>
    <x v="297"/>
    <x v="308"/>
  </r>
  <r>
    <x v="5"/>
    <x v="6"/>
    <x v="3"/>
    <x v="2"/>
    <x v="186"/>
    <x v="3"/>
    <x v="1"/>
    <x v="445"/>
    <x v="295"/>
    <x v="532"/>
    <x v="358"/>
    <x v="522"/>
    <x v="358"/>
    <x v="677"/>
    <x v="484"/>
    <x v="760"/>
    <x v="580"/>
    <x v="809"/>
    <x v="630"/>
    <x v="850"/>
    <x v="684"/>
  </r>
  <r>
    <x v="5"/>
    <x v="6"/>
    <x v="3"/>
    <x v="2"/>
    <x v="340"/>
    <x v="0"/>
    <x v="0"/>
    <x v="502"/>
    <x v="575"/>
    <x v="432"/>
    <x v="509"/>
    <x v="461"/>
    <x v="539"/>
    <x v="315"/>
    <x v="382"/>
    <x v="276"/>
    <x v="304"/>
    <x v="250"/>
    <x v="261"/>
    <x v="230"/>
    <x v="236"/>
  </r>
  <r>
    <x v="5"/>
    <x v="6"/>
    <x v="3"/>
    <x v="2"/>
    <x v="340"/>
    <x v="1"/>
    <x v="2"/>
    <x v="232"/>
    <x v="316"/>
    <x v="167"/>
    <x v="215"/>
    <x v="183"/>
    <x v="237"/>
    <x v="91"/>
    <x v="97"/>
    <x v="47"/>
    <x v="47"/>
    <x v="31"/>
    <x v="31"/>
    <x v="26"/>
    <x v="26"/>
  </r>
  <r>
    <x v="5"/>
    <x v="6"/>
    <x v="3"/>
    <x v="2"/>
    <x v="340"/>
    <x v="2"/>
    <x v="3"/>
    <x v="23"/>
    <x v="25"/>
    <x v="23"/>
    <x v="23"/>
    <x v="23"/>
    <x v="23"/>
    <x v="26"/>
    <x v="26"/>
    <x v="34"/>
    <x v="34"/>
    <x v="54"/>
    <x v="54"/>
    <x v="81"/>
    <x v="81"/>
  </r>
  <r>
    <x v="5"/>
    <x v="6"/>
    <x v="3"/>
    <x v="2"/>
    <x v="340"/>
    <x v="3"/>
    <x v="1"/>
    <x v="202"/>
    <x v="121"/>
    <x v="256"/>
    <x v="133"/>
    <x v="260"/>
    <x v="139"/>
    <x v="376"/>
    <x v="205"/>
    <x v="479"/>
    <x v="267"/>
    <x v="526"/>
    <x v="327"/>
    <x v="583"/>
    <x v="380"/>
  </r>
  <r>
    <x v="5"/>
    <x v="6"/>
    <x v="18"/>
    <x v="18"/>
    <x v="7"/>
    <x v="0"/>
    <x v="0"/>
    <x v="549"/>
    <x v="620"/>
    <x v="478"/>
    <x v="555"/>
    <x v="510"/>
    <x v="582"/>
    <x v="368"/>
    <x v="436"/>
    <x v="311"/>
    <x v="351"/>
    <x v="299"/>
    <x v="321"/>
    <x v="274"/>
    <x v="284"/>
  </r>
  <r>
    <x v="5"/>
    <x v="6"/>
    <x v="18"/>
    <x v="18"/>
    <x v="7"/>
    <x v="1"/>
    <x v="2"/>
    <x v="265"/>
    <x v="343"/>
    <x v="189"/>
    <x v="249"/>
    <x v="205"/>
    <x v="272"/>
    <x v="115"/>
    <x v="125"/>
    <x v="72"/>
    <x v="72"/>
    <x v="49"/>
    <x v="49"/>
    <x v="39"/>
    <x v="39"/>
  </r>
  <r>
    <x v="5"/>
    <x v="6"/>
    <x v="18"/>
    <x v="18"/>
    <x v="7"/>
    <x v="2"/>
    <x v="3"/>
    <x v="27"/>
    <x v="30"/>
    <x v="27"/>
    <x v="28"/>
    <x v="27"/>
    <x v="27"/>
    <x v="30"/>
    <x v="30"/>
    <x v="43"/>
    <x v="43"/>
    <x v="60"/>
    <x v="60"/>
    <x v="89"/>
    <x v="89"/>
  </r>
  <r>
    <x v="5"/>
    <x v="6"/>
    <x v="18"/>
    <x v="18"/>
    <x v="7"/>
    <x v="3"/>
    <x v="1"/>
    <x v="216"/>
    <x v="134"/>
    <x v="280"/>
    <x v="146"/>
    <x v="279"/>
    <x v="157"/>
    <x v="405"/>
    <x v="230"/>
    <x v="501"/>
    <x v="295"/>
    <x v="553"/>
    <x v="348"/>
    <x v="605"/>
    <x v="407"/>
  </r>
  <r>
    <x v="5"/>
    <x v="6"/>
    <x v="18"/>
    <x v="18"/>
    <x v="31"/>
    <x v="0"/>
    <x v="0"/>
    <x v="725"/>
    <x v="786"/>
    <x v="670"/>
    <x v="744"/>
    <x v="697"/>
    <x v="766"/>
    <x v="556"/>
    <x v="630"/>
    <x v="478"/>
    <x v="549"/>
    <x v="446"/>
    <x v="506"/>
    <x v="425"/>
    <x v="460"/>
  </r>
  <r>
    <x v="5"/>
    <x v="6"/>
    <x v="18"/>
    <x v="18"/>
    <x v="31"/>
    <x v="1"/>
    <x v="2"/>
    <x v="435"/>
    <x v="506"/>
    <x v="338"/>
    <x v="415"/>
    <x v="358"/>
    <x v="435"/>
    <x v="232"/>
    <x v="269"/>
    <x v="184"/>
    <x v="194"/>
    <x v="156"/>
    <x v="160"/>
    <x v="137"/>
    <x v="137"/>
  </r>
  <r>
    <x v="5"/>
    <x v="6"/>
    <x v="18"/>
    <x v="18"/>
    <x v="31"/>
    <x v="2"/>
    <x v="3"/>
    <x v="78"/>
    <x v="89"/>
    <x v="81"/>
    <x v="91"/>
    <x v="79"/>
    <x v="87"/>
    <x v="100"/>
    <x v="107"/>
    <x v="151"/>
    <x v="157"/>
    <x v="174"/>
    <x v="178"/>
    <x v="200"/>
    <x v="204"/>
  </r>
  <r>
    <x v="5"/>
    <x v="6"/>
    <x v="18"/>
    <x v="18"/>
    <x v="31"/>
    <x v="3"/>
    <x v="1"/>
    <x v="350"/>
    <x v="225"/>
    <x v="420"/>
    <x v="262"/>
    <x v="416"/>
    <x v="263"/>
    <x v="574"/>
    <x v="366"/>
    <x v="662"/>
    <x v="462"/>
    <x v="709"/>
    <x v="517"/>
    <x v="757"/>
    <x v="569"/>
  </r>
  <r>
    <x v="5"/>
    <x v="6"/>
    <x v="18"/>
    <x v="18"/>
    <x v="149"/>
    <x v="0"/>
    <x v="0"/>
    <x v="823"/>
    <x v="878"/>
    <x v="764"/>
    <x v="832"/>
    <x v="777"/>
    <x v="845"/>
    <x v="651"/>
    <x v="725"/>
    <x v="576"/>
    <x v="652"/>
    <x v="530"/>
    <x v="603"/>
    <x v="502"/>
    <x v="563"/>
  </r>
  <r>
    <x v="5"/>
    <x v="6"/>
    <x v="18"/>
    <x v="18"/>
    <x v="149"/>
    <x v="1"/>
    <x v="2"/>
    <x v="528"/>
    <x v="602"/>
    <x v="437"/>
    <x v="516"/>
    <x v="448"/>
    <x v="525"/>
    <x v="302"/>
    <x v="362"/>
    <x v="251"/>
    <x v="274"/>
    <x v="220"/>
    <x v="230"/>
    <x v="196"/>
    <x v="200"/>
  </r>
  <r>
    <x v="5"/>
    <x v="6"/>
    <x v="18"/>
    <x v="18"/>
    <x v="149"/>
    <x v="2"/>
    <x v="3"/>
    <x v="109"/>
    <x v="137"/>
    <x v="113"/>
    <x v="136"/>
    <x v="110"/>
    <x v="130"/>
    <x v="163"/>
    <x v="181"/>
    <x v="210"/>
    <x v="222"/>
    <x v="241"/>
    <x v="252"/>
    <x v="281"/>
    <x v="291"/>
  </r>
  <r>
    <x v="5"/>
    <x v="6"/>
    <x v="18"/>
    <x v="18"/>
    <x v="149"/>
    <x v="3"/>
    <x v="1"/>
    <x v="427"/>
    <x v="280"/>
    <x v="516"/>
    <x v="342"/>
    <x v="501"/>
    <x v="344"/>
    <x v="655"/>
    <x v="463"/>
    <x v="743"/>
    <x v="563"/>
    <x v="794"/>
    <x v="610"/>
    <x v="833"/>
    <x v="667"/>
  </r>
  <r>
    <x v="5"/>
    <x v="6"/>
    <x v="18"/>
    <x v="18"/>
    <x v="177"/>
    <x v="0"/>
    <x v="0"/>
    <x v="725"/>
    <x v="786"/>
    <x v="670"/>
    <x v="744"/>
    <x v="697"/>
    <x v="766"/>
    <x v="556"/>
    <x v="630"/>
    <x v="478"/>
    <x v="549"/>
    <x v="446"/>
    <x v="506"/>
    <x v="425"/>
    <x v="460"/>
  </r>
  <r>
    <x v="5"/>
    <x v="6"/>
    <x v="18"/>
    <x v="18"/>
    <x v="177"/>
    <x v="1"/>
    <x v="2"/>
    <x v="435"/>
    <x v="506"/>
    <x v="338"/>
    <x v="415"/>
    <x v="358"/>
    <x v="435"/>
    <x v="232"/>
    <x v="269"/>
    <x v="184"/>
    <x v="194"/>
    <x v="156"/>
    <x v="160"/>
    <x v="137"/>
    <x v="137"/>
  </r>
  <r>
    <x v="5"/>
    <x v="6"/>
    <x v="18"/>
    <x v="18"/>
    <x v="177"/>
    <x v="2"/>
    <x v="3"/>
    <x v="74"/>
    <x v="85"/>
    <x v="78"/>
    <x v="88"/>
    <x v="75"/>
    <x v="82"/>
    <x v="95"/>
    <x v="102"/>
    <x v="143"/>
    <x v="147"/>
    <x v="167"/>
    <x v="171"/>
    <x v="191"/>
    <x v="194"/>
  </r>
  <r>
    <x v="5"/>
    <x v="6"/>
    <x v="18"/>
    <x v="18"/>
    <x v="177"/>
    <x v="3"/>
    <x v="1"/>
    <x v="342"/>
    <x v="219"/>
    <x v="406"/>
    <x v="252"/>
    <x v="401"/>
    <x v="249"/>
    <x v="561"/>
    <x v="349"/>
    <x v="647"/>
    <x v="448"/>
    <x v="694"/>
    <x v="507"/>
    <x v="744"/>
    <x v="556"/>
  </r>
  <r>
    <x v="5"/>
    <x v="6"/>
    <x v="18"/>
    <x v="18"/>
    <x v="178"/>
    <x v="0"/>
    <x v="0"/>
    <x v="676"/>
    <x v="746"/>
    <x v="607"/>
    <x v="684"/>
    <x v="637"/>
    <x v="709"/>
    <x v="487"/>
    <x v="563"/>
    <x v="409"/>
    <x v="476"/>
    <x v="384"/>
    <x v="430"/>
    <x v="365"/>
    <x v="388"/>
  </r>
  <r>
    <x v="5"/>
    <x v="6"/>
    <x v="18"/>
    <x v="18"/>
    <x v="178"/>
    <x v="1"/>
    <x v="2"/>
    <x v="388"/>
    <x v="467"/>
    <x v="293"/>
    <x v="373"/>
    <x v="304"/>
    <x v="386"/>
    <x v="200"/>
    <x v="223"/>
    <x v="147"/>
    <x v="151"/>
    <x v="123"/>
    <x v="125"/>
    <x v="99"/>
    <x v="99"/>
  </r>
  <r>
    <x v="5"/>
    <x v="6"/>
    <x v="18"/>
    <x v="18"/>
    <x v="178"/>
    <x v="2"/>
    <x v="3"/>
    <x v="81"/>
    <x v="93"/>
    <x v="86"/>
    <x v="97"/>
    <x v="83"/>
    <x v="92"/>
    <x v="106"/>
    <x v="114"/>
    <x v="159"/>
    <x v="166"/>
    <x v="182"/>
    <x v="186"/>
    <x v="209"/>
    <x v="213"/>
  </r>
  <r>
    <x v="5"/>
    <x v="6"/>
    <x v="18"/>
    <x v="18"/>
    <x v="178"/>
    <x v="3"/>
    <x v="1"/>
    <x v="355"/>
    <x v="231"/>
    <x v="427"/>
    <x v="267"/>
    <x v="422"/>
    <x v="268"/>
    <x v="579"/>
    <x v="372"/>
    <x v="668"/>
    <x v="467"/>
    <x v="713"/>
    <x v="529"/>
    <x v="761"/>
    <x v="577"/>
  </r>
  <r>
    <x v="5"/>
    <x v="6"/>
    <x v="18"/>
    <x v="18"/>
    <x v="200"/>
    <x v="0"/>
    <x v="0"/>
    <x v="725"/>
    <x v="786"/>
    <x v="670"/>
    <x v="744"/>
    <x v="697"/>
    <x v="766"/>
    <x v="556"/>
    <x v="630"/>
    <x v="478"/>
    <x v="549"/>
    <x v="446"/>
    <x v="506"/>
    <x v="425"/>
    <x v="460"/>
  </r>
  <r>
    <x v="5"/>
    <x v="6"/>
    <x v="18"/>
    <x v="18"/>
    <x v="200"/>
    <x v="1"/>
    <x v="2"/>
    <x v="435"/>
    <x v="506"/>
    <x v="338"/>
    <x v="415"/>
    <x v="358"/>
    <x v="435"/>
    <x v="232"/>
    <x v="269"/>
    <x v="184"/>
    <x v="194"/>
    <x v="156"/>
    <x v="160"/>
    <x v="137"/>
    <x v="137"/>
  </r>
  <r>
    <x v="5"/>
    <x v="6"/>
    <x v="18"/>
    <x v="18"/>
    <x v="200"/>
    <x v="2"/>
    <x v="3"/>
    <x v="78"/>
    <x v="89"/>
    <x v="81"/>
    <x v="91"/>
    <x v="79"/>
    <x v="87"/>
    <x v="100"/>
    <x v="107"/>
    <x v="151"/>
    <x v="157"/>
    <x v="174"/>
    <x v="178"/>
    <x v="200"/>
    <x v="204"/>
  </r>
  <r>
    <x v="5"/>
    <x v="6"/>
    <x v="18"/>
    <x v="18"/>
    <x v="200"/>
    <x v="3"/>
    <x v="1"/>
    <x v="350"/>
    <x v="225"/>
    <x v="420"/>
    <x v="262"/>
    <x v="416"/>
    <x v="263"/>
    <x v="574"/>
    <x v="366"/>
    <x v="662"/>
    <x v="462"/>
    <x v="709"/>
    <x v="517"/>
    <x v="757"/>
    <x v="569"/>
  </r>
  <r>
    <x v="5"/>
    <x v="6"/>
    <x v="18"/>
    <x v="18"/>
    <x v="217"/>
    <x v="0"/>
    <x v="0"/>
    <x v="499"/>
    <x v="573"/>
    <x v="429"/>
    <x v="505"/>
    <x v="458"/>
    <x v="535"/>
    <x v="314"/>
    <x v="381"/>
    <x v="275"/>
    <x v="303"/>
    <x v="249"/>
    <x v="260"/>
    <x v="229"/>
    <x v="235"/>
  </r>
  <r>
    <x v="5"/>
    <x v="6"/>
    <x v="18"/>
    <x v="18"/>
    <x v="217"/>
    <x v="1"/>
    <x v="2"/>
    <x v="229"/>
    <x v="309"/>
    <x v="165"/>
    <x v="213"/>
    <x v="179"/>
    <x v="231"/>
    <x v="90"/>
    <x v="96"/>
    <x v="46"/>
    <x v="46"/>
    <x v="30"/>
    <x v="30"/>
    <x v="25"/>
    <x v="25"/>
  </r>
  <r>
    <x v="5"/>
    <x v="6"/>
    <x v="18"/>
    <x v="18"/>
    <x v="217"/>
    <x v="2"/>
    <x v="3"/>
    <x v="16"/>
    <x v="16"/>
    <x v="16"/>
    <x v="16"/>
    <x v="16"/>
    <x v="16"/>
    <x v="19"/>
    <x v="19"/>
    <x v="23"/>
    <x v="23"/>
    <x v="37"/>
    <x v="37"/>
    <x v="57"/>
    <x v="57"/>
  </r>
  <r>
    <x v="5"/>
    <x v="6"/>
    <x v="18"/>
    <x v="18"/>
    <x v="217"/>
    <x v="3"/>
    <x v="1"/>
    <x v="181"/>
    <x v="103"/>
    <x v="232"/>
    <x v="111"/>
    <x v="220"/>
    <x v="121"/>
    <x v="335"/>
    <x v="173"/>
    <x v="436"/>
    <x v="236"/>
    <x v="497"/>
    <x v="287"/>
    <x v="542"/>
    <x v="344"/>
  </r>
  <r>
    <x v="5"/>
    <x v="6"/>
    <x v="18"/>
    <x v="18"/>
    <x v="231"/>
    <x v="0"/>
    <x v="0"/>
    <x v="823"/>
    <x v="878"/>
    <x v="764"/>
    <x v="832"/>
    <x v="777"/>
    <x v="845"/>
    <x v="651"/>
    <x v="725"/>
    <x v="576"/>
    <x v="652"/>
    <x v="530"/>
    <x v="603"/>
    <x v="502"/>
    <x v="563"/>
  </r>
  <r>
    <x v="5"/>
    <x v="6"/>
    <x v="18"/>
    <x v="18"/>
    <x v="231"/>
    <x v="1"/>
    <x v="2"/>
    <x v="528"/>
    <x v="602"/>
    <x v="437"/>
    <x v="516"/>
    <x v="448"/>
    <x v="525"/>
    <x v="302"/>
    <x v="362"/>
    <x v="251"/>
    <x v="274"/>
    <x v="220"/>
    <x v="230"/>
    <x v="196"/>
    <x v="200"/>
  </r>
  <r>
    <x v="5"/>
    <x v="6"/>
    <x v="18"/>
    <x v="18"/>
    <x v="231"/>
    <x v="2"/>
    <x v="3"/>
    <x v="109"/>
    <x v="137"/>
    <x v="113"/>
    <x v="136"/>
    <x v="110"/>
    <x v="130"/>
    <x v="163"/>
    <x v="181"/>
    <x v="210"/>
    <x v="222"/>
    <x v="241"/>
    <x v="252"/>
    <x v="281"/>
    <x v="291"/>
  </r>
  <r>
    <x v="5"/>
    <x v="6"/>
    <x v="18"/>
    <x v="18"/>
    <x v="231"/>
    <x v="3"/>
    <x v="1"/>
    <x v="427"/>
    <x v="280"/>
    <x v="516"/>
    <x v="342"/>
    <x v="501"/>
    <x v="344"/>
    <x v="655"/>
    <x v="463"/>
    <x v="743"/>
    <x v="563"/>
    <x v="794"/>
    <x v="610"/>
    <x v="833"/>
    <x v="667"/>
  </r>
  <r>
    <x v="5"/>
    <x v="6"/>
    <x v="18"/>
    <x v="18"/>
    <x v="315"/>
    <x v="0"/>
    <x v="0"/>
    <x v="661"/>
    <x v="729"/>
    <x v="592"/>
    <x v="666"/>
    <x v="630"/>
    <x v="701"/>
    <x v="481"/>
    <x v="558"/>
    <x v="404"/>
    <x v="471"/>
    <x v="381"/>
    <x v="427"/>
    <x v="362"/>
    <x v="385"/>
  </r>
  <r>
    <x v="5"/>
    <x v="6"/>
    <x v="18"/>
    <x v="18"/>
    <x v="315"/>
    <x v="1"/>
    <x v="2"/>
    <x v="369"/>
    <x v="447"/>
    <x v="274"/>
    <x v="352"/>
    <x v="294"/>
    <x v="376"/>
    <x v="192"/>
    <x v="215"/>
    <x v="141"/>
    <x v="145"/>
    <x v="118"/>
    <x v="119"/>
    <x v="94"/>
    <x v="94"/>
  </r>
  <r>
    <x v="5"/>
    <x v="6"/>
    <x v="18"/>
    <x v="18"/>
    <x v="315"/>
    <x v="2"/>
    <x v="3"/>
    <x v="59"/>
    <x v="66"/>
    <x v="60"/>
    <x v="66"/>
    <x v="60"/>
    <x v="64"/>
    <x v="68"/>
    <x v="72"/>
    <x v="107"/>
    <x v="110"/>
    <x v="138"/>
    <x v="141"/>
    <x v="159"/>
    <x v="161"/>
  </r>
  <r>
    <x v="5"/>
    <x v="6"/>
    <x v="18"/>
    <x v="18"/>
    <x v="315"/>
    <x v="3"/>
    <x v="1"/>
    <x v="297"/>
    <x v="194"/>
    <x v="365"/>
    <x v="216"/>
    <x v="360"/>
    <x v="215"/>
    <x v="506"/>
    <x v="310"/>
    <x v="600"/>
    <x v="399"/>
    <x v="650"/>
    <x v="454"/>
    <x v="701"/>
    <x v="515"/>
  </r>
  <r>
    <x v="5"/>
    <x v="6"/>
    <x v="31"/>
    <x v="32"/>
    <x v="6"/>
    <x v="0"/>
    <x v="0"/>
    <x v="831"/>
    <x v="887"/>
    <x v="774"/>
    <x v="841"/>
    <x v="790"/>
    <x v="856"/>
    <x v="666"/>
    <x v="737"/>
    <x v="590"/>
    <x v="666"/>
    <x v="544"/>
    <x v="622"/>
    <x v="515"/>
    <x v="582"/>
  </r>
  <r>
    <x v="5"/>
    <x v="6"/>
    <x v="31"/>
    <x v="32"/>
    <x v="6"/>
    <x v="1"/>
    <x v="2"/>
    <x v="539"/>
    <x v="612"/>
    <x v="450"/>
    <x v="527"/>
    <x v="466"/>
    <x v="543"/>
    <x v="312"/>
    <x v="379"/>
    <x v="266"/>
    <x v="289"/>
    <x v="227"/>
    <x v="237"/>
    <x v="206"/>
    <x v="210"/>
  </r>
  <r>
    <x v="5"/>
    <x v="6"/>
    <x v="31"/>
    <x v="32"/>
    <x v="6"/>
    <x v="2"/>
    <x v="3"/>
    <x v="128"/>
    <x v="162"/>
    <x v="132"/>
    <x v="161"/>
    <x v="129"/>
    <x v="152"/>
    <x v="190"/>
    <x v="213"/>
    <x v="236"/>
    <x v="256"/>
    <x v="276"/>
    <x v="294"/>
    <x v="313"/>
    <x v="325"/>
  </r>
  <r>
    <x v="5"/>
    <x v="6"/>
    <x v="31"/>
    <x v="32"/>
    <x v="6"/>
    <x v="3"/>
    <x v="1"/>
    <x v="501"/>
    <x v="350"/>
    <x v="598"/>
    <x v="413"/>
    <x v="590"/>
    <x v="414"/>
    <x v="744"/>
    <x v="556"/>
    <x v="829"/>
    <x v="646"/>
    <x v="868"/>
    <x v="701"/>
    <x v="900"/>
    <x v="745"/>
  </r>
  <r>
    <x v="5"/>
    <x v="6"/>
    <x v="31"/>
    <x v="32"/>
    <x v="73"/>
    <x v="0"/>
    <x v="0"/>
    <x v="666"/>
    <x v="736"/>
    <x v="595"/>
    <x v="668"/>
    <x v="621"/>
    <x v="696"/>
    <x v="468"/>
    <x v="545"/>
    <x v="397"/>
    <x v="458"/>
    <x v="374"/>
    <x v="414"/>
    <x v="356"/>
    <x v="378"/>
  </r>
  <r>
    <x v="5"/>
    <x v="6"/>
    <x v="31"/>
    <x v="32"/>
    <x v="73"/>
    <x v="1"/>
    <x v="2"/>
    <x v="377"/>
    <x v="456"/>
    <x v="283"/>
    <x v="359"/>
    <x v="296"/>
    <x v="380"/>
    <x v="188"/>
    <x v="211"/>
    <x v="138"/>
    <x v="142"/>
    <x v="116"/>
    <x v="116"/>
    <x v="91"/>
    <x v="91"/>
  </r>
  <r>
    <x v="5"/>
    <x v="6"/>
    <x v="31"/>
    <x v="32"/>
    <x v="73"/>
    <x v="2"/>
    <x v="3"/>
    <x v="79"/>
    <x v="90"/>
    <x v="83"/>
    <x v="93"/>
    <x v="81"/>
    <x v="90"/>
    <x v="104"/>
    <x v="112"/>
    <x v="156"/>
    <x v="162"/>
    <x v="181"/>
    <x v="185"/>
    <x v="208"/>
    <x v="212"/>
  </r>
  <r>
    <x v="5"/>
    <x v="6"/>
    <x v="31"/>
    <x v="32"/>
    <x v="73"/>
    <x v="3"/>
    <x v="1"/>
    <x v="363"/>
    <x v="239"/>
    <x v="443"/>
    <x v="279"/>
    <x v="428"/>
    <x v="280"/>
    <x v="594"/>
    <x v="387"/>
    <x v="683"/>
    <x v="483"/>
    <x v="723"/>
    <x v="545"/>
    <x v="771"/>
    <x v="590"/>
  </r>
  <r>
    <x v="5"/>
    <x v="6"/>
    <x v="31"/>
    <x v="32"/>
    <x v="305"/>
    <x v="0"/>
    <x v="0"/>
    <x v="868"/>
    <x v="924"/>
    <x v="828"/>
    <x v="885"/>
    <x v="846"/>
    <x v="902"/>
    <x v="730"/>
    <x v="805"/>
    <x v="653"/>
    <x v="731"/>
    <x v="611"/>
    <x v="690"/>
    <x v="577"/>
    <x v="646"/>
  </r>
  <r>
    <x v="5"/>
    <x v="6"/>
    <x v="31"/>
    <x v="32"/>
    <x v="305"/>
    <x v="1"/>
    <x v="2"/>
    <x v="604"/>
    <x v="674"/>
    <x v="511"/>
    <x v="585"/>
    <x v="518"/>
    <x v="588"/>
    <x v="372"/>
    <x v="441"/>
    <x v="307"/>
    <x v="342"/>
    <x v="285"/>
    <x v="304"/>
    <x v="256"/>
    <x v="264"/>
  </r>
  <r>
    <x v="5"/>
    <x v="6"/>
    <x v="31"/>
    <x v="32"/>
    <x v="305"/>
    <x v="2"/>
    <x v="3"/>
    <x v="145"/>
    <x v="193"/>
    <x v="151"/>
    <x v="195"/>
    <x v="146"/>
    <x v="177"/>
    <x v="215"/>
    <x v="245"/>
    <x v="270"/>
    <x v="297"/>
    <x v="315"/>
    <x v="338"/>
    <x v="347"/>
    <x v="370"/>
  </r>
  <r>
    <x v="5"/>
    <x v="6"/>
    <x v="31"/>
    <x v="32"/>
    <x v="305"/>
    <x v="3"/>
    <x v="1"/>
    <x v="561"/>
    <x v="403"/>
    <x v="661"/>
    <x v="467"/>
    <x v="647"/>
    <x v="460"/>
    <x v="798"/>
    <x v="616"/>
    <x v="880"/>
    <x v="711"/>
    <x v="909"/>
    <x v="754"/>
    <x v="933"/>
    <x v="809"/>
  </r>
  <r>
    <x v="5"/>
    <x v="6"/>
    <x v="31"/>
    <x v="32"/>
    <x v="317"/>
    <x v="0"/>
    <x v="0"/>
    <x v="672"/>
    <x v="741"/>
    <x v="604"/>
    <x v="677"/>
    <x v="634"/>
    <x v="707"/>
    <x v="485"/>
    <x v="562"/>
    <x v="408"/>
    <x v="475"/>
    <x v="383"/>
    <x v="429"/>
    <x v="364"/>
    <x v="387"/>
  </r>
  <r>
    <x v="5"/>
    <x v="6"/>
    <x v="31"/>
    <x v="32"/>
    <x v="317"/>
    <x v="1"/>
    <x v="2"/>
    <x v="381"/>
    <x v="458"/>
    <x v="289"/>
    <x v="365"/>
    <x v="301"/>
    <x v="384"/>
    <x v="196"/>
    <x v="219"/>
    <x v="146"/>
    <x v="150"/>
    <x v="121"/>
    <x v="123"/>
    <x v="97"/>
    <x v="97"/>
  </r>
  <r>
    <x v="5"/>
    <x v="6"/>
    <x v="31"/>
    <x v="32"/>
    <x v="317"/>
    <x v="2"/>
    <x v="3"/>
    <x v="61"/>
    <x v="69"/>
    <x v="62"/>
    <x v="68"/>
    <x v="62"/>
    <x v="66"/>
    <x v="71"/>
    <x v="75"/>
    <x v="113"/>
    <x v="116"/>
    <x v="140"/>
    <x v="143"/>
    <x v="163"/>
    <x v="165"/>
  </r>
  <r>
    <x v="5"/>
    <x v="6"/>
    <x v="31"/>
    <x v="32"/>
    <x v="317"/>
    <x v="3"/>
    <x v="1"/>
    <x v="301"/>
    <x v="196"/>
    <x v="374"/>
    <x v="220"/>
    <x v="369"/>
    <x v="223"/>
    <x v="515"/>
    <x v="317"/>
    <x v="611"/>
    <x v="406"/>
    <x v="662"/>
    <x v="465"/>
    <x v="711"/>
    <x v="522"/>
  </r>
  <r>
    <x v="5"/>
    <x v="6"/>
    <x v="31"/>
    <x v="32"/>
    <x v="337"/>
    <x v="0"/>
    <x v="0"/>
    <x v="978"/>
    <x v="1013"/>
    <x v="940"/>
    <x v="995"/>
    <x v="960"/>
    <x v="1009"/>
    <x v="879"/>
    <x v="945"/>
    <x v="821"/>
    <x v="896"/>
    <x v="772"/>
    <x v="849"/>
    <x v="740"/>
    <x v="815"/>
  </r>
  <r>
    <x v="5"/>
    <x v="6"/>
    <x v="31"/>
    <x v="32"/>
    <x v="337"/>
    <x v="1"/>
    <x v="2"/>
    <x v="732"/>
    <x v="790"/>
    <x v="664"/>
    <x v="738"/>
    <x v="675"/>
    <x v="749"/>
    <x v="538"/>
    <x v="615"/>
    <x v="451"/>
    <x v="521"/>
    <x v="419"/>
    <x v="468"/>
    <x v="390"/>
    <x v="418"/>
  </r>
  <r>
    <x v="5"/>
    <x v="6"/>
    <x v="31"/>
    <x v="32"/>
    <x v="337"/>
    <x v="2"/>
    <x v="3"/>
    <x v="186"/>
    <x v="255"/>
    <x v="205"/>
    <x v="272"/>
    <x v="192"/>
    <x v="253"/>
    <x v="282"/>
    <x v="342"/>
    <x v="354"/>
    <x v="403"/>
    <x v="392"/>
    <x v="440"/>
    <x v="433"/>
    <x v="474"/>
  </r>
  <r>
    <x v="5"/>
    <x v="6"/>
    <x v="31"/>
    <x v="32"/>
    <x v="337"/>
    <x v="3"/>
    <x v="1"/>
    <x v="679"/>
    <x v="501"/>
    <x v="771"/>
    <x v="592"/>
    <x v="759"/>
    <x v="578"/>
    <x v="900"/>
    <x v="731"/>
    <x v="959"/>
    <x v="820"/>
    <x v="983"/>
    <x v="868"/>
    <x v="1007"/>
    <x v="907"/>
  </r>
  <r>
    <x v="5"/>
    <x v="6"/>
    <x v="36"/>
    <x v="36"/>
    <x v="2"/>
    <x v="0"/>
    <x v="0"/>
    <x v="734"/>
    <x v="791"/>
    <x v="680"/>
    <x v="753"/>
    <x v="704"/>
    <x v="773"/>
    <x v="570"/>
    <x v="648"/>
    <x v="490"/>
    <x v="566"/>
    <x v="455"/>
    <x v="518"/>
    <x v="435"/>
    <x v="477"/>
  </r>
  <r>
    <x v="5"/>
    <x v="6"/>
    <x v="36"/>
    <x v="36"/>
    <x v="2"/>
    <x v="1"/>
    <x v="2"/>
    <x v="441"/>
    <x v="511"/>
    <x v="346"/>
    <x v="422"/>
    <x v="361"/>
    <x v="439"/>
    <x v="237"/>
    <x v="279"/>
    <x v="191"/>
    <x v="201"/>
    <x v="163"/>
    <x v="167"/>
    <x v="141"/>
    <x v="141"/>
  </r>
  <r>
    <x v="5"/>
    <x v="6"/>
    <x v="36"/>
    <x v="36"/>
    <x v="2"/>
    <x v="2"/>
    <x v="3"/>
    <x v="86"/>
    <x v="99"/>
    <x v="89"/>
    <x v="100"/>
    <x v="87"/>
    <x v="97"/>
    <x v="111"/>
    <x v="120"/>
    <x v="161"/>
    <x v="168"/>
    <x v="187"/>
    <x v="193"/>
    <x v="210"/>
    <x v="214"/>
  </r>
  <r>
    <x v="5"/>
    <x v="6"/>
    <x v="36"/>
    <x v="36"/>
    <x v="2"/>
    <x v="3"/>
    <x v="1"/>
    <x v="380"/>
    <x v="247"/>
    <x v="454"/>
    <x v="294"/>
    <x v="447"/>
    <x v="287"/>
    <x v="614"/>
    <x v="400"/>
    <x v="693"/>
    <x v="500"/>
    <x v="741"/>
    <x v="562"/>
    <x v="788"/>
    <x v="606"/>
  </r>
  <r>
    <x v="5"/>
    <x v="6"/>
    <x v="36"/>
    <x v="36"/>
    <x v="14"/>
    <x v="0"/>
    <x v="0"/>
    <x v="712"/>
    <x v="777"/>
    <x v="663"/>
    <x v="737"/>
    <x v="691"/>
    <x v="760"/>
    <x v="552"/>
    <x v="627"/>
    <x v="477"/>
    <x v="548"/>
    <x v="445"/>
    <x v="505"/>
    <x v="424"/>
    <x v="459"/>
  </r>
  <r>
    <x v="5"/>
    <x v="6"/>
    <x v="36"/>
    <x v="36"/>
    <x v="14"/>
    <x v="1"/>
    <x v="2"/>
    <x v="417"/>
    <x v="492"/>
    <x v="324"/>
    <x v="404"/>
    <x v="352"/>
    <x v="428"/>
    <x v="226"/>
    <x v="260"/>
    <x v="176"/>
    <x v="185"/>
    <x v="153"/>
    <x v="156"/>
    <x v="134"/>
    <x v="134"/>
  </r>
  <r>
    <x v="5"/>
    <x v="6"/>
    <x v="36"/>
    <x v="36"/>
    <x v="14"/>
    <x v="2"/>
    <x v="3"/>
    <x v="75"/>
    <x v="86"/>
    <x v="77"/>
    <x v="86"/>
    <x v="74"/>
    <x v="81"/>
    <x v="92"/>
    <x v="99"/>
    <x v="139"/>
    <x v="143"/>
    <x v="162"/>
    <x v="166"/>
    <x v="185"/>
    <x v="188"/>
  </r>
  <r>
    <x v="5"/>
    <x v="6"/>
    <x v="36"/>
    <x v="36"/>
    <x v="14"/>
    <x v="3"/>
    <x v="1"/>
    <x v="354"/>
    <x v="230"/>
    <x v="426"/>
    <x v="266"/>
    <x v="421"/>
    <x v="267"/>
    <x v="578"/>
    <x v="371"/>
    <x v="667"/>
    <x v="466"/>
    <x v="712"/>
    <x v="528"/>
    <x v="760"/>
    <x v="576"/>
  </r>
  <r>
    <x v="5"/>
    <x v="6"/>
    <x v="36"/>
    <x v="36"/>
    <x v="30"/>
    <x v="0"/>
    <x v="0"/>
    <x v="610"/>
    <x v="678"/>
    <x v="530"/>
    <x v="600"/>
    <x v="555"/>
    <x v="627"/>
    <x v="407"/>
    <x v="482"/>
    <x v="349"/>
    <x v="397"/>
    <x v="328"/>
    <x v="355"/>
    <x v="307"/>
    <x v="318"/>
  </r>
  <r>
    <x v="5"/>
    <x v="6"/>
    <x v="36"/>
    <x v="36"/>
    <x v="30"/>
    <x v="1"/>
    <x v="2"/>
    <x v="318"/>
    <x v="396"/>
    <x v="229"/>
    <x v="298"/>
    <x v="240"/>
    <x v="310"/>
    <x v="141"/>
    <x v="153"/>
    <x v="97"/>
    <x v="100"/>
    <x v="70"/>
    <x v="70"/>
    <x v="55"/>
    <x v="55"/>
  </r>
  <r>
    <x v="5"/>
    <x v="6"/>
    <x v="36"/>
    <x v="36"/>
    <x v="30"/>
    <x v="2"/>
    <x v="3"/>
    <x v="52"/>
    <x v="58"/>
    <x v="52"/>
    <x v="56"/>
    <x v="52"/>
    <x v="55"/>
    <x v="60"/>
    <x v="63"/>
    <x v="87"/>
    <x v="90"/>
    <x v="122"/>
    <x v="124"/>
    <x v="142"/>
    <x v="142"/>
  </r>
  <r>
    <x v="5"/>
    <x v="6"/>
    <x v="36"/>
    <x v="36"/>
    <x v="30"/>
    <x v="3"/>
    <x v="1"/>
    <x v="273"/>
    <x v="181"/>
    <x v="337"/>
    <x v="194"/>
    <x v="337"/>
    <x v="195"/>
    <x v="480"/>
    <x v="281"/>
    <x v="569"/>
    <x v="367"/>
    <x v="624"/>
    <x v="423"/>
    <x v="668"/>
    <x v="481"/>
  </r>
  <r>
    <x v="5"/>
    <x v="6"/>
    <x v="36"/>
    <x v="36"/>
    <x v="105"/>
    <x v="0"/>
    <x v="0"/>
    <x v="619"/>
    <x v="688"/>
    <x v="543"/>
    <x v="613"/>
    <x v="571"/>
    <x v="646"/>
    <x v="422"/>
    <x v="503"/>
    <x v="366"/>
    <x v="416"/>
    <x v="341"/>
    <x v="370"/>
    <x v="323"/>
    <x v="336"/>
  </r>
  <r>
    <x v="5"/>
    <x v="6"/>
    <x v="36"/>
    <x v="36"/>
    <x v="105"/>
    <x v="1"/>
    <x v="2"/>
    <x v="334"/>
    <x v="409"/>
    <x v="241"/>
    <x v="310"/>
    <x v="256"/>
    <x v="325"/>
    <x v="151"/>
    <x v="164"/>
    <x v="108"/>
    <x v="111"/>
    <x v="82"/>
    <x v="82"/>
    <x v="64"/>
    <x v="64"/>
  </r>
  <r>
    <x v="5"/>
    <x v="6"/>
    <x v="36"/>
    <x v="36"/>
    <x v="105"/>
    <x v="2"/>
    <x v="3"/>
    <x v="40"/>
    <x v="44"/>
    <x v="41"/>
    <x v="44"/>
    <x v="41"/>
    <x v="44"/>
    <x v="46"/>
    <x v="48"/>
    <x v="68"/>
    <x v="68"/>
    <x v="97"/>
    <x v="97"/>
    <x v="121"/>
    <x v="121"/>
  </r>
  <r>
    <x v="5"/>
    <x v="6"/>
    <x v="36"/>
    <x v="36"/>
    <x v="105"/>
    <x v="3"/>
    <x v="1"/>
    <x v="238"/>
    <x v="151"/>
    <x v="304"/>
    <x v="168"/>
    <x v="302"/>
    <x v="174"/>
    <x v="434"/>
    <x v="249"/>
    <x v="535"/>
    <x v="325"/>
    <x v="586"/>
    <x v="378"/>
    <x v="631"/>
    <x v="443"/>
  </r>
  <r>
    <x v="5"/>
    <x v="6"/>
    <x v="36"/>
    <x v="36"/>
    <x v="138"/>
    <x v="0"/>
    <x v="0"/>
    <x v="412"/>
    <x v="488"/>
    <x v="344"/>
    <x v="420"/>
    <x v="376"/>
    <x v="456"/>
    <x v="255"/>
    <x v="302"/>
    <x v="213"/>
    <x v="226"/>
    <x v="195"/>
    <x v="202"/>
    <x v="180"/>
    <x v="183"/>
  </r>
  <r>
    <x v="5"/>
    <x v="6"/>
    <x v="36"/>
    <x v="36"/>
    <x v="138"/>
    <x v="1"/>
    <x v="2"/>
    <x v="173"/>
    <x v="241"/>
    <x v="120"/>
    <x v="144"/>
    <x v="142"/>
    <x v="172"/>
    <x v="55"/>
    <x v="58"/>
    <x v="19"/>
    <x v="19"/>
    <x v="13"/>
    <x v="13"/>
    <x v="10"/>
    <x v="10"/>
  </r>
  <r>
    <x v="5"/>
    <x v="6"/>
    <x v="36"/>
    <x v="36"/>
    <x v="138"/>
    <x v="2"/>
    <x v="3"/>
    <x v="5"/>
    <x v="5"/>
    <x v="5"/>
    <x v="5"/>
    <x v="5"/>
    <x v="5"/>
    <x v="5"/>
    <x v="5"/>
    <x v="8"/>
    <x v="8"/>
    <x v="9"/>
    <x v="9"/>
    <x v="13"/>
    <x v="13"/>
  </r>
  <r>
    <x v="5"/>
    <x v="6"/>
    <x v="36"/>
    <x v="36"/>
    <x v="138"/>
    <x v="3"/>
    <x v="1"/>
    <x v="144"/>
    <x v="62"/>
    <x v="162"/>
    <x v="70"/>
    <x v="160"/>
    <x v="75"/>
    <x v="252"/>
    <x v="98"/>
    <x v="341"/>
    <x v="163"/>
    <x v="397"/>
    <x v="197"/>
    <x v="460"/>
    <x v="244"/>
  </r>
  <r>
    <x v="5"/>
    <x v="6"/>
    <x v="36"/>
    <x v="36"/>
    <x v="183"/>
    <x v="0"/>
    <x v="0"/>
    <x v="660"/>
    <x v="728"/>
    <x v="589"/>
    <x v="662"/>
    <x v="617"/>
    <x v="693"/>
    <x v="463"/>
    <x v="543"/>
    <x v="395"/>
    <x v="456"/>
    <x v="372"/>
    <x v="411"/>
    <x v="355"/>
    <x v="377"/>
  </r>
  <r>
    <x v="5"/>
    <x v="6"/>
    <x v="36"/>
    <x v="36"/>
    <x v="183"/>
    <x v="1"/>
    <x v="2"/>
    <x v="371"/>
    <x v="449"/>
    <x v="273"/>
    <x v="351"/>
    <x v="292"/>
    <x v="372"/>
    <x v="185"/>
    <x v="207"/>
    <x v="136"/>
    <x v="140"/>
    <x v="112"/>
    <x v="112"/>
    <x v="88"/>
    <x v="88"/>
  </r>
  <r>
    <x v="5"/>
    <x v="6"/>
    <x v="36"/>
    <x v="36"/>
    <x v="183"/>
    <x v="2"/>
    <x v="3"/>
    <x v="69"/>
    <x v="79"/>
    <x v="72"/>
    <x v="80"/>
    <x v="71"/>
    <x v="78"/>
    <x v="89"/>
    <x v="95"/>
    <x v="134"/>
    <x v="138"/>
    <x v="160"/>
    <x v="164"/>
    <x v="184"/>
    <x v="187"/>
  </r>
  <r>
    <x v="5"/>
    <x v="6"/>
    <x v="36"/>
    <x v="36"/>
    <x v="183"/>
    <x v="3"/>
    <x v="1"/>
    <x v="328"/>
    <x v="210"/>
    <x v="390"/>
    <x v="235"/>
    <x v="385"/>
    <x v="239"/>
    <x v="539"/>
    <x v="334"/>
    <x v="635"/>
    <x v="427"/>
    <x v="677"/>
    <x v="488"/>
    <x v="732"/>
    <x v="538"/>
  </r>
  <r>
    <x v="5"/>
    <x v="6"/>
    <x v="36"/>
    <x v="36"/>
    <x v="205"/>
    <x v="0"/>
    <x v="0"/>
    <x v="630"/>
    <x v="700"/>
    <x v="563"/>
    <x v="632"/>
    <x v="595"/>
    <x v="667"/>
    <x v="449"/>
    <x v="530"/>
    <x v="389"/>
    <x v="450"/>
    <x v="363"/>
    <x v="400"/>
    <x v="348"/>
    <x v="371"/>
  </r>
  <r>
    <x v="5"/>
    <x v="6"/>
    <x v="36"/>
    <x v="36"/>
    <x v="205"/>
    <x v="1"/>
    <x v="2"/>
    <x v="340"/>
    <x v="414"/>
    <x v="247"/>
    <x v="317"/>
    <x v="269"/>
    <x v="343"/>
    <x v="167"/>
    <x v="187"/>
    <x v="124"/>
    <x v="128"/>
    <x v="99"/>
    <x v="99"/>
    <x v="77"/>
    <x v="77"/>
  </r>
  <r>
    <x v="5"/>
    <x v="6"/>
    <x v="36"/>
    <x v="36"/>
    <x v="205"/>
    <x v="2"/>
    <x v="3"/>
    <x v="48"/>
    <x v="52"/>
    <x v="48"/>
    <x v="51"/>
    <x v="48"/>
    <x v="51"/>
    <x v="52"/>
    <x v="55"/>
    <x v="77"/>
    <x v="77"/>
    <x v="107"/>
    <x v="107"/>
    <x v="128"/>
    <x v="128"/>
  </r>
  <r>
    <x v="5"/>
    <x v="6"/>
    <x v="36"/>
    <x v="36"/>
    <x v="205"/>
    <x v="3"/>
    <x v="1"/>
    <x v="283"/>
    <x v="187"/>
    <x v="351"/>
    <x v="202"/>
    <x v="349"/>
    <x v="204"/>
    <x v="492"/>
    <x v="293"/>
    <x v="580"/>
    <x v="380"/>
    <x v="635"/>
    <x v="435"/>
    <x v="682"/>
    <x v="494"/>
  </r>
  <r>
    <x v="5"/>
    <x v="6"/>
    <x v="36"/>
    <x v="36"/>
    <x v="222"/>
    <x v="0"/>
    <x v="0"/>
    <x v="546"/>
    <x v="618"/>
    <x v="474"/>
    <x v="551"/>
    <x v="507"/>
    <x v="579"/>
    <x v="365"/>
    <x v="434"/>
    <x v="310"/>
    <x v="350"/>
    <x v="298"/>
    <x v="320"/>
    <x v="273"/>
    <x v="283"/>
  </r>
  <r>
    <x v="5"/>
    <x v="6"/>
    <x v="36"/>
    <x v="36"/>
    <x v="222"/>
    <x v="1"/>
    <x v="2"/>
    <x v="259"/>
    <x v="337"/>
    <x v="187"/>
    <x v="246"/>
    <x v="203"/>
    <x v="270"/>
    <x v="114"/>
    <x v="123"/>
    <x v="69"/>
    <x v="69"/>
    <x v="48"/>
    <x v="48"/>
    <x v="38"/>
    <x v="38"/>
  </r>
  <r>
    <x v="5"/>
    <x v="6"/>
    <x v="36"/>
    <x v="36"/>
    <x v="222"/>
    <x v="2"/>
    <x v="3"/>
    <x v="26"/>
    <x v="28"/>
    <x v="24"/>
    <x v="24"/>
    <x v="24"/>
    <x v="24"/>
    <x v="27"/>
    <x v="27"/>
    <x v="36"/>
    <x v="36"/>
    <x v="57"/>
    <x v="57"/>
    <x v="82"/>
    <x v="82"/>
  </r>
  <r>
    <x v="5"/>
    <x v="6"/>
    <x v="36"/>
    <x v="36"/>
    <x v="222"/>
    <x v="3"/>
    <x v="1"/>
    <x v="212"/>
    <x v="131"/>
    <x v="277"/>
    <x v="143"/>
    <x v="276"/>
    <x v="154"/>
    <x v="395"/>
    <x v="226"/>
    <x v="497"/>
    <x v="292"/>
    <x v="545"/>
    <x v="344"/>
    <x v="600"/>
    <x v="400"/>
  </r>
  <r>
    <x v="5"/>
    <x v="6"/>
    <x v="36"/>
    <x v="36"/>
    <x v="246"/>
    <x v="0"/>
    <x v="0"/>
    <x v="734"/>
    <x v="791"/>
    <x v="680"/>
    <x v="753"/>
    <x v="704"/>
    <x v="773"/>
    <x v="570"/>
    <x v="648"/>
    <x v="490"/>
    <x v="566"/>
    <x v="455"/>
    <x v="518"/>
    <x v="435"/>
    <x v="477"/>
  </r>
  <r>
    <x v="5"/>
    <x v="6"/>
    <x v="36"/>
    <x v="36"/>
    <x v="246"/>
    <x v="1"/>
    <x v="2"/>
    <x v="441"/>
    <x v="511"/>
    <x v="346"/>
    <x v="422"/>
    <x v="361"/>
    <x v="439"/>
    <x v="237"/>
    <x v="279"/>
    <x v="191"/>
    <x v="201"/>
    <x v="163"/>
    <x v="167"/>
    <x v="141"/>
    <x v="141"/>
  </r>
  <r>
    <x v="5"/>
    <x v="6"/>
    <x v="36"/>
    <x v="36"/>
    <x v="246"/>
    <x v="2"/>
    <x v="3"/>
    <x v="86"/>
    <x v="99"/>
    <x v="89"/>
    <x v="100"/>
    <x v="87"/>
    <x v="97"/>
    <x v="111"/>
    <x v="120"/>
    <x v="161"/>
    <x v="168"/>
    <x v="187"/>
    <x v="193"/>
    <x v="210"/>
    <x v="214"/>
  </r>
  <r>
    <x v="5"/>
    <x v="6"/>
    <x v="36"/>
    <x v="36"/>
    <x v="246"/>
    <x v="3"/>
    <x v="1"/>
    <x v="380"/>
    <x v="247"/>
    <x v="454"/>
    <x v="294"/>
    <x v="447"/>
    <x v="287"/>
    <x v="614"/>
    <x v="400"/>
    <x v="693"/>
    <x v="500"/>
    <x v="741"/>
    <x v="562"/>
    <x v="788"/>
    <x v="606"/>
  </r>
  <r>
    <x v="5"/>
    <x v="6"/>
    <x v="36"/>
    <x v="36"/>
    <x v="313"/>
    <x v="0"/>
    <x v="0"/>
    <x v="663"/>
    <x v="731"/>
    <x v="599"/>
    <x v="672"/>
    <x v="638"/>
    <x v="710"/>
    <x v="493"/>
    <x v="569"/>
    <x v="420"/>
    <x v="488"/>
    <x v="394"/>
    <x v="442"/>
    <x v="378"/>
    <x v="402"/>
  </r>
  <r>
    <x v="5"/>
    <x v="6"/>
    <x v="36"/>
    <x v="36"/>
    <x v="313"/>
    <x v="1"/>
    <x v="2"/>
    <x v="364"/>
    <x v="443"/>
    <x v="275"/>
    <x v="354"/>
    <x v="297"/>
    <x v="381"/>
    <x v="199"/>
    <x v="222"/>
    <x v="148"/>
    <x v="152"/>
    <x v="124"/>
    <x v="126"/>
    <x v="101"/>
    <x v="101"/>
  </r>
  <r>
    <x v="5"/>
    <x v="6"/>
    <x v="36"/>
    <x v="36"/>
    <x v="313"/>
    <x v="2"/>
    <x v="3"/>
    <x v="60"/>
    <x v="67"/>
    <x v="59"/>
    <x v="65"/>
    <x v="59"/>
    <x v="63"/>
    <x v="66"/>
    <x v="70"/>
    <x v="100"/>
    <x v="103"/>
    <x v="133"/>
    <x v="136"/>
    <x v="153"/>
    <x v="154"/>
  </r>
  <r>
    <x v="5"/>
    <x v="6"/>
    <x v="36"/>
    <x v="36"/>
    <x v="313"/>
    <x v="3"/>
    <x v="1"/>
    <x v="315"/>
    <x v="203"/>
    <x v="384"/>
    <x v="228"/>
    <x v="379"/>
    <x v="232"/>
    <x v="526"/>
    <x v="328"/>
    <x v="622"/>
    <x v="421"/>
    <x v="667"/>
    <x v="478"/>
    <x v="718"/>
    <x v="533"/>
  </r>
  <r>
    <x v="5"/>
    <x v="6"/>
    <x v="36"/>
    <x v="36"/>
    <x v="332"/>
    <x v="0"/>
    <x v="0"/>
    <x v="661"/>
    <x v="729"/>
    <x v="592"/>
    <x v="666"/>
    <x v="630"/>
    <x v="701"/>
    <x v="481"/>
    <x v="558"/>
    <x v="404"/>
    <x v="471"/>
    <x v="381"/>
    <x v="427"/>
    <x v="362"/>
    <x v="385"/>
  </r>
  <r>
    <x v="5"/>
    <x v="6"/>
    <x v="36"/>
    <x v="36"/>
    <x v="332"/>
    <x v="1"/>
    <x v="2"/>
    <x v="369"/>
    <x v="447"/>
    <x v="274"/>
    <x v="352"/>
    <x v="294"/>
    <x v="376"/>
    <x v="192"/>
    <x v="215"/>
    <x v="141"/>
    <x v="145"/>
    <x v="118"/>
    <x v="119"/>
    <x v="94"/>
    <x v="94"/>
  </r>
  <r>
    <x v="5"/>
    <x v="6"/>
    <x v="36"/>
    <x v="36"/>
    <x v="332"/>
    <x v="2"/>
    <x v="3"/>
    <x v="64"/>
    <x v="72"/>
    <x v="64"/>
    <x v="71"/>
    <x v="64"/>
    <x v="68"/>
    <x v="73"/>
    <x v="77"/>
    <x v="116"/>
    <x v="119"/>
    <x v="141"/>
    <x v="144"/>
    <x v="164"/>
    <x v="167"/>
  </r>
  <r>
    <x v="5"/>
    <x v="6"/>
    <x v="36"/>
    <x v="36"/>
    <x v="332"/>
    <x v="3"/>
    <x v="1"/>
    <x v="310"/>
    <x v="199"/>
    <x v="378"/>
    <x v="224"/>
    <x v="373"/>
    <x v="229"/>
    <x v="519"/>
    <x v="320"/>
    <x v="617"/>
    <x v="418"/>
    <x v="665"/>
    <x v="475"/>
    <x v="716"/>
    <x v="526"/>
  </r>
  <r>
    <x v="5"/>
    <x v="6"/>
    <x v="36"/>
    <x v="36"/>
    <x v="347"/>
    <x v="0"/>
    <x v="0"/>
    <x v="661"/>
    <x v="729"/>
    <x v="592"/>
    <x v="666"/>
    <x v="630"/>
    <x v="701"/>
    <x v="481"/>
    <x v="558"/>
    <x v="404"/>
    <x v="471"/>
    <x v="381"/>
    <x v="427"/>
    <x v="362"/>
    <x v="385"/>
  </r>
  <r>
    <x v="5"/>
    <x v="6"/>
    <x v="36"/>
    <x v="36"/>
    <x v="347"/>
    <x v="1"/>
    <x v="2"/>
    <x v="369"/>
    <x v="447"/>
    <x v="274"/>
    <x v="352"/>
    <x v="294"/>
    <x v="376"/>
    <x v="192"/>
    <x v="215"/>
    <x v="141"/>
    <x v="145"/>
    <x v="118"/>
    <x v="119"/>
    <x v="94"/>
    <x v="94"/>
  </r>
  <r>
    <x v="5"/>
    <x v="6"/>
    <x v="36"/>
    <x v="36"/>
    <x v="347"/>
    <x v="2"/>
    <x v="3"/>
    <x v="64"/>
    <x v="72"/>
    <x v="64"/>
    <x v="71"/>
    <x v="64"/>
    <x v="68"/>
    <x v="73"/>
    <x v="77"/>
    <x v="116"/>
    <x v="119"/>
    <x v="141"/>
    <x v="144"/>
    <x v="164"/>
    <x v="167"/>
  </r>
  <r>
    <x v="5"/>
    <x v="6"/>
    <x v="36"/>
    <x v="36"/>
    <x v="347"/>
    <x v="3"/>
    <x v="1"/>
    <x v="310"/>
    <x v="199"/>
    <x v="378"/>
    <x v="224"/>
    <x v="373"/>
    <x v="229"/>
    <x v="519"/>
    <x v="320"/>
    <x v="617"/>
    <x v="418"/>
    <x v="665"/>
    <x v="475"/>
    <x v="716"/>
    <x v="526"/>
  </r>
  <r>
    <x v="5"/>
    <x v="6"/>
    <x v="36"/>
    <x v="36"/>
    <x v="370"/>
    <x v="0"/>
    <x v="0"/>
    <x v="598"/>
    <x v="670"/>
    <x v="525"/>
    <x v="596"/>
    <x v="551"/>
    <x v="621"/>
    <x v="402"/>
    <x v="480"/>
    <x v="346"/>
    <x v="394"/>
    <x v="325"/>
    <x v="352"/>
    <x v="305"/>
    <x v="316"/>
  </r>
  <r>
    <x v="5"/>
    <x v="6"/>
    <x v="36"/>
    <x v="36"/>
    <x v="370"/>
    <x v="1"/>
    <x v="2"/>
    <x v="302"/>
    <x v="384"/>
    <x v="215"/>
    <x v="284"/>
    <x v="230"/>
    <x v="300"/>
    <x v="138"/>
    <x v="149"/>
    <x v="93"/>
    <x v="96"/>
    <x v="67"/>
    <x v="67"/>
    <x v="52"/>
    <x v="52"/>
  </r>
  <r>
    <x v="5"/>
    <x v="6"/>
    <x v="36"/>
    <x v="36"/>
    <x v="370"/>
    <x v="2"/>
    <x v="3"/>
    <x v="34"/>
    <x v="37"/>
    <x v="34"/>
    <x v="37"/>
    <x v="34"/>
    <x v="35"/>
    <x v="38"/>
    <x v="38"/>
    <x v="55"/>
    <x v="55"/>
    <x v="81"/>
    <x v="81"/>
    <x v="109"/>
    <x v="109"/>
  </r>
  <r>
    <x v="5"/>
    <x v="6"/>
    <x v="36"/>
    <x v="36"/>
    <x v="370"/>
    <x v="3"/>
    <x v="1"/>
    <x v="228"/>
    <x v="141"/>
    <x v="291"/>
    <x v="156"/>
    <x v="290"/>
    <x v="164"/>
    <x v="417"/>
    <x v="240"/>
    <x v="518"/>
    <x v="309"/>
    <x v="568"/>
    <x v="361"/>
    <x v="614"/>
    <x v="420"/>
  </r>
  <r>
    <x v="5"/>
    <x v="6"/>
    <x v="44"/>
    <x v="44"/>
    <x v="1"/>
    <x v="0"/>
    <x v="0"/>
    <x v="553"/>
    <x v="627"/>
    <x v="479"/>
    <x v="557"/>
    <x v="512"/>
    <x v="583"/>
    <x v="369"/>
    <x v="437"/>
    <x v="313"/>
    <x v="353"/>
    <x v="300"/>
    <x v="322"/>
    <x v="275"/>
    <x v="285"/>
  </r>
  <r>
    <x v="5"/>
    <x v="6"/>
    <x v="44"/>
    <x v="44"/>
    <x v="1"/>
    <x v="1"/>
    <x v="2"/>
    <x v="271"/>
    <x v="349"/>
    <x v="194"/>
    <x v="255"/>
    <x v="208"/>
    <x v="275"/>
    <x v="117"/>
    <x v="127"/>
    <x v="74"/>
    <x v="74"/>
    <x v="50"/>
    <x v="50"/>
    <x v="40"/>
    <x v="40"/>
  </r>
  <r>
    <x v="5"/>
    <x v="6"/>
    <x v="44"/>
    <x v="44"/>
    <x v="1"/>
    <x v="2"/>
    <x v="3"/>
    <x v="18"/>
    <x v="18"/>
    <x v="19"/>
    <x v="19"/>
    <x v="19"/>
    <x v="19"/>
    <x v="22"/>
    <x v="22"/>
    <x v="26"/>
    <x v="26"/>
    <x v="43"/>
    <x v="43"/>
    <x v="68"/>
    <x v="68"/>
  </r>
  <r>
    <x v="5"/>
    <x v="6"/>
    <x v="44"/>
    <x v="44"/>
    <x v="1"/>
    <x v="3"/>
    <x v="1"/>
    <x v="185"/>
    <x v="105"/>
    <x v="236"/>
    <x v="114"/>
    <x v="224"/>
    <x v="124"/>
    <x v="341"/>
    <x v="178"/>
    <x v="441"/>
    <x v="241"/>
    <x v="501"/>
    <x v="293"/>
    <x v="552"/>
    <x v="351"/>
  </r>
  <r>
    <x v="5"/>
    <x v="6"/>
    <x v="44"/>
    <x v="44"/>
    <x v="10"/>
    <x v="0"/>
    <x v="0"/>
    <x v="589"/>
    <x v="663"/>
    <x v="514"/>
    <x v="587"/>
    <x v="538"/>
    <x v="605"/>
    <x v="387"/>
    <x v="461"/>
    <x v="334"/>
    <x v="379"/>
    <x v="313"/>
    <x v="337"/>
    <x v="290"/>
    <x v="301"/>
  </r>
  <r>
    <x v="5"/>
    <x v="6"/>
    <x v="44"/>
    <x v="44"/>
    <x v="10"/>
    <x v="1"/>
    <x v="2"/>
    <x v="298"/>
    <x v="376"/>
    <x v="208"/>
    <x v="275"/>
    <x v="221"/>
    <x v="291"/>
    <x v="126"/>
    <x v="137"/>
    <x v="85"/>
    <x v="87"/>
    <x v="59"/>
    <x v="59"/>
    <x v="46"/>
    <x v="46"/>
  </r>
  <r>
    <x v="5"/>
    <x v="6"/>
    <x v="44"/>
    <x v="44"/>
    <x v="10"/>
    <x v="2"/>
    <x v="3"/>
    <x v="46"/>
    <x v="50"/>
    <x v="47"/>
    <x v="50"/>
    <x v="47"/>
    <x v="50"/>
    <x v="53"/>
    <x v="56"/>
    <x v="78"/>
    <x v="79"/>
    <x v="109"/>
    <x v="109"/>
    <x v="131"/>
    <x v="131"/>
  </r>
  <r>
    <x v="5"/>
    <x v="6"/>
    <x v="44"/>
    <x v="44"/>
    <x v="10"/>
    <x v="3"/>
    <x v="1"/>
    <x v="251"/>
    <x v="164"/>
    <x v="316"/>
    <x v="179"/>
    <x v="318"/>
    <x v="182"/>
    <x v="451"/>
    <x v="262"/>
    <x v="553"/>
    <x v="341"/>
    <x v="599"/>
    <x v="393"/>
    <x v="647"/>
    <x v="455"/>
  </r>
  <r>
    <x v="5"/>
    <x v="6"/>
    <x v="44"/>
    <x v="44"/>
    <x v="24"/>
    <x v="0"/>
    <x v="0"/>
    <x v="642"/>
    <x v="708"/>
    <x v="566"/>
    <x v="639"/>
    <x v="591"/>
    <x v="664"/>
    <x v="436"/>
    <x v="518"/>
    <x v="379"/>
    <x v="438"/>
    <x v="355"/>
    <x v="386"/>
    <x v="338"/>
    <x v="357"/>
  </r>
  <r>
    <x v="5"/>
    <x v="6"/>
    <x v="44"/>
    <x v="44"/>
    <x v="24"/>
    <x v="1"/>
    <x v="2"/>
    <x v="347"/>
    <x v="425"/>
    <x v="255"/>
    <x v="326"/>
    <x v="274"/>
    <x v="352"/>
    <x v="166"/>
    <x v="185"/>
    <x v="121"/>
    <x v="125"/>
    <x v="95"/>
    <x v="95"/>
    <x v="75"/>
    <x v="75"/>
  </r>
  <r>
    <x v="5"/>
    <x v="6"/>
    <x v="44"/>
    <x v="44"/>
    <x v="24"/>
    <x v="2"/>
    <x v="3"/>
    <x v="55"/>
    <x v="61"/>
    <x v="56"/>
    <x v="60"/>
    <x v="56"/>
    <x v="60"/>
    <x v="63"/>
    <x v="66"/>
    <x v="94"/>
    <x v="97"/>
    <x v="129"/>
    <x v="131"/>
    <x v="149"/>
    <x v="149"/>
  </r>
  <r>
    <x v="5"/>
    <x v="6"/>
    <x v="44"/>
    <x v="44"/>
    <x v="24"/>
    <x v="3"/>
    <x v="1"/>
    <x v="277"/>
    <x v="183"/>
    <x v="343"/>
    <x v="197"/>
    <x v="340"/>
    <x v="199"/>
    <x v="486"/>
    <x v="285"/>
    <x v="575"/>
    <x v="373"/>
    <x v="627"/>
    <x v="426"/>
    <x v="672"/>
    <x v="486"/>
  </r>
  <r>
    <x v="5"/>
    <x v="6"/>
    <x v="44"/>
    <x v="44"/>
    <x v="34"/>
    <x v="0"/>
    <x v="0"/>
    <x v="715"/>
    <x v="779"/>
    <x v="659"/>
    <x v="734"/>
    <x v="681"/>
    <x v="753"/>
    <x v="537"/>
    <x v="613"/>
    <x v="461"/>
    <x v="531"/>
    <x v="432"/>
    <x v="487"/>
    <x v="414"/>
    <x v="445"/>
  </r>
  <r>
    <x v="5"/>
    <x v="6"/>
    <x v="44"/>
    <x v="44"/>
    <x v="34"/>
    <x v="1"/>
    <x v="2"/>
    <x v="425"/>
    <x v="498"/>
    <x v="328"/>
    <x v="407"/>
    <x v="351"/>
    <x v="427"/>
    <x v="224"/>
    <x v="255"/>
    <x v="172"/>
    <x v="181"/>
    <x v="149"/>
    <x v="152"/>
    <x v="129"/>
    <x v="129"/>
  </r>
  <r>
    <x v="5"/>
    <x v="6"/>
    <x v="44"/>
    <x v="44"/>
    <x v="34"/>
    <x v="2"/>
    <x v="3"/>
    <x v="73"/>
    <x v="84"/>
    <x v="76"/>
    <x v="85"/>
    <x v="73"/>
    <x v="80"/>
    <x v="93"/>
    <x v="100"/>
    <x v="140"/>
    <x v="144"/>
    <x v="165"/>
    <x v="169"/>
    <x v="190"/>
    <x v="193"/>
  </r>
  <r>
    <x v="5"/>
    <x v="6"/>
    <x v="44"/>
    <x v="44"/>
    <x v="34"/>
    <x v="3"/>
    <x v="1"/>
    <x v="336"/>
    <x v="216"/>
    <x v="396"/>
    <x v="240"/>
    <x v="394"/>
    <x v="244"/>
    <x v="547"/>
    <x v="341"/>
    <x v="640"/>
    <x v="435"/>
    <x v="683"/>
    <x v="498"/>
    <x v="738"/>
    <x v="543"/>
  </r>
  <r>
    <x v="5"/>
    <x v="6"/>
    <x v="44"/>
    <x v="44"/>
    <x v="54"/>
    <x v="0"/>
    <x v="0"/>
    <x v="512"/>
    <x v="587"/>
    <x v="446"/>
    <x v="524"/>
    <x v="472"/>
    <x v="550"/>
    <x v="324"/>
    <x v="393"/>
    <x v="285"/>
    <x v="314"/>
    <x v="266"/>
    <x v="279"/>
    <x v="247"/>
    <x v="254"/>
  </r>
  <r>
    <x v="5"/>
    <x v="6"/>
    <x v="44"/>
    <x v="44"/>
    <x v="54"/>
    <x v="1"/>
    <x v="2"/>
    <x v="237"/>
    <x v="320"/>
    <x v="172"/>
    <x v="221"/>
    <x v="187"/>
    <x v="246"/>
    <x v="97"/>
    <x v="104"/>
    <x v="53"/>
    <x v="53"/>
    <x v="36"/>
    <x v="36"/>
    <x v="29"/>
    <x v="29"/>
  </r>
  <r>
    <x v="5"/>
    <x v="6"/>
    <x v="44"/>
    <x v="44"/>
    <x v="54"/>
    <x v="2"/>
    <x v="3"/>
    <x v="20"/>
    <x v="20"/>
    <x v="20"/>
    <x v="20"/>
    <x v="20"/>
    <x v="20"/>
    <x v="23"/>
    <x v="23"/>
    <x v="27"/>
    <x v="27"/>
    <x v="44"/>
    <x v="44"/>
    <x v="70"/>
    <x v="70"/>
  </r>
  <r>
    <x v="5"/>
    <x v="6"/>
    <x v="44"/>
    <x v="44"/>
    <x v="54"/>
    <x v="3"/>
    <x v="1"/>
    <x v="191"/>
    <x v="109"/>
    <x v="244"/>
    <x v="124"/>
    <x v="234"/>
    <x v="129"/>
    <x v="357"/>
    <x v="186"/>
    <x v="458"/>
    <x v="253"/>
    <x v="510"/>
    <x v="306"/>
    <x v="562"/>
    <x v="363"/>
  </r>
  <r>
    <x v="5"/>
    <x v="6"/>
    <x v="44"/>
    <x v="44"/>
    <x v="81"/>
    <x v="0"/>
    <x v="0"/>
    <x v="514"/>
    <x v="589"/>
    <x v="441"/>
    <x v="521"/>
    <x v="469"/>
    <x v="545"/>
    <x v="317"/>
    <x v="384"/>
    <x v="277"/>
    <x v="305"/>
    <x v="251"/>
    <x v="262"/>
    <x v="231"/>
    <x v="237"/>
  </r>
  <r>
    <x v="5"/>
    <x v="6"/>
    <x v="44"/>
    <x v="44"/>
    <x v="81"/>
    <x v="1"/>
    <x v="2"/>
    <x v="244"/>
    <x v="325"/>
    <x v="173"/>
    <x v="223"/>
    <x v="186"/>
    <x v="245"/>
    <x v="94"/>
    <x v="101"/>
    <x v="50"/>
    <x v="50"/>
    <x v="33"/>
    <x v="33"/>
    <x v="27"/>
    <x v="27"/>
  </r>
  <r>
    <x v="5"/>
    <x v="6"/>
    <x v="44"/>
    <x v="44"/>
    <x v="81"/>
    <x v="2"/>
    <x v="3"/>
    <x v="28"/>
    <x v="31"/>
    <x v="30"/>
    <x v="32"/>
    <x v="30"/>
    <x v="30"/>
    <x v="33"/>
    <x v="33"/>
    <x v="49"/>
    <x v="49"/>
    <x v="69"/>
    <x v="69"/>
    <x v="100"/>
    <x v="100"/>
  </r>
  <r>
    <x v="5"/>
    <x v="6"/>
    <x v="44"/>
    <x v="44"/>
    <x v="81"/>
    <x v="3"/>
    <x v="1"/>
    <x v="206"/>
    <x v="127"/>
    <x v="268"/>
    <x v="139"/>
    <x v="270"/>
    <x v="147"/>
    <x v="389"/>
    <x v="216"/>
    <x v="489"/>
    <x v="281"/>
    <x v="536"/>
    <x v="336"/>
    <x v="593"/>
    <x v="390"/>
  </r>
  <r>
    <x v="5"/>
    <x v="6"/>
    <x v="44"/>
    <x v="44"/>
    <x v="86"/>
    <x v="0"/>
    <x v="0"/>
    <x v="368"/>
    <x v="446"/>
    <x v="295"/>
    <x v="376"/>
    <x v="330"/>
    <x v="408"/>
    <x v="221"/>
    <x v="251"/>
    <x v="177"/>
    <x v="187"/>
    <x v="161"/>
    <x v="165"/>
    <x v="143"/>
    <x v="143"/>
  </r>
  <r>
    <x v="5"/>
    <x v="6"/>
    <x v="44"/>
    <x v="44"/>
    <x v="86"/>
    <x v="1"/>
    <x v="2"/>
    <x v="154"/>
    <x v="209"/>
    <x v="100"/>
    <x v="118"/>
    <x v="116"/>
    <x v="138"/>
    <x v="34"/>
    <x v="34"/>
    <x v="12"/>
    <x v="12"/>
    <x v="7"/>
    <x v="7"/>
    <x v="6"/>
    <x v="6"/>
  </r>
  <r>
    <x v="5"/>
    <x v="6"/>
    <x v="44"/>
    <x v="44"/>
    <x v="86"/>
    <x v="2"/>
    <x v="3"/>
    <x v="3"/>
    <x v="3"/>
    <x v="3"/>
    <x v="3"/>
    <x v="3"/>
    <x v="3"/>
    <x v="3"/>
    <x v="3"/>
    <x v="3"/>
    <x v="3"/>
    <x v="6"/>
    <x v="6"/>
    <x v="9"/>
    <x v="9"/>
  </r>
  <r>
    <x v="5"/>
    <x v="6"/>
    <x v="44"/>
    <x v="44"/>
    <x v="86"/>
    <x v="3"/>
    <x v="1"/>
    <x v="122"/>
    <x v="41"/>
    <x v="138"/>
    <x v="52"/>
    <x v="145"/>
    <x v="59"/>
    <x v="219"/>
    <x v="68"/>
    <x v="295"/>
    <x v="122"/>
    <x v="348"/>
    <x v="158"/>
    <x v="416"/>
    <x v="196"/>
  </r>
  <r>
    <x v="5"/>
    <x v="6"/>
    <x v="44"/>
    <x v="44"/>
    <x v="97"/>
    <x v="0"/>
    <x v="0"/>
    <x v="422"/>
    <x v="496"/>
    <x v="348"/>
    <x v="424"/>
    <x v="372"/>
    <x v="454"/>
    <x v="247"/>
    <x v="292"/>
    <x v="206"/>
    <x v="217"/>
    <x v="186"/>
    <x v="192"/>
    <x v="166"/>
    <x v="169"/>
  </r>
  <r>
    <x v="5"/>
    <x v="6"/>
    <x v="44"/>
    <x v="44"/>
    <x v="97"/>
    <x v="1"/>
    <x v="2"/>
    <x v="177"/>
    <x v="245"/>
    <x v="126"/>
    <x v="154"/>
    <x v="143"/>
    <x v="173"/>
    <x v="54"/>
    <x v="57"/>
    <x v="18"/>
    <x v="18"/>
    <x v="12"/>
    <x v="12"/>
    <x v="8"/>
    <x v="8"/>
  </r>
  <r>
    <x v="5"/>
    <x v="6"/>
    <x v="44"/>
    <x v="44"/>
    <x v="97"/>
    <x v="2"/>
    <x v="3"/>
    <x v="6"/>
    <x v="6"/>
    <x v="6"/>
    <x v="6"/>
    <x v="7"/>
    <x v="7"/>
    <x v="7"/>
    <x v="7"/>
    <x v="10"/>
    <x v="10"/>
    <x v="14"/>
    <x v="14"/>
    <x v="23"/>
    <x v="23"/>
  </r>
  <r>
    <x v="5"/>
    <x v="6"/>
    <x v="44"/>
    <x v="44"/>
    <x v="97"/>
    <x v="3"/>
    <x v="1"/>
    <x v="141"/>
    <x v="57"/>
    <x v="155"/>
    <x v="64"/>
    <x v="157"/>
    <x v="72"/>
    <x v="245"/>
    <x v="91"/>
    <x v="332"/>
    <x v="155"/>
    <x v="387"/>
    <x v="189"/>
    <x v="447"/>
    <x v="229"/>
  </r>
  <r>
    <x v="5"/>
    <x v="6"/>
    <x v="44"/>
    <x v="44"/>
    <x v="101"/>
    <x v="0"/>
    <x v="0"/>
    <x v="484"/>
    <x v="560"/>
    <x v="411"/>
    <x v="489"/>
    <x v="445"/>
    <x v="524"/>
    <x v="311"/>
    <x v="378"/>
    <x v="272"/>
    <x v="299"/>
    <x v="247"/>
    <x v="258"/>
    <x v="227"/>
    <x v="233"/>
  </r>
  <r>
    <x v="5"/>
    <x v="6"/>
    <x v="44"/>
    <x v="44"/>
    <x v="101"/>
    <x v="1"/>
    <x v="2"/>
    <x v="213"/>
    <x v="291"/>
    <x v="156"/>
    <x v="201"/>
    <x v="170"/>
    <x v="219"/>
    <x v="84"/>
    <x v="88"/>
    <x v="41"/>
    <x v="41"/>
    <x v="27"/>
    <x v="27"/>
    <x v="22"/>
    <x v="22"/>
  </r>
  <r>
    <x v="5"/>
    <x v="6"/>
    <x v="44"/>
    <x v="44"/>
    <x v="101"/>
    <x v="2"/>
    <x v="3"/>
    <x v="13"/>
    <x v="13"/>
    <x v="13"/>
    <x v="13"/>
    <x v="13"/>
    <x v="13"/>
    <x v="15"/>
    <x v="15"/>
    <x v="20"/>
    <x v="20"/>
    <x v="32"/>
    <x v="32"/>
    <x v="47"/>
    <x v="47"/>
  </r>
  <r>
    <x v="5"/>
    <x v="6"/>
    <x v="44"/>
    <x v="44"/>
    <x v="101"/>
    <x v="3"/>
    <x v="1"/>
    <x v="184"/>
    <x v="104"/>
    <x v="235"/>
    <x v="113"/>
    <x v="223"/>
    <x v="123"/>
    <x v="340"/>
    <x v="177"/>
    <x v="440"/>
    <x v="239"/>
    <x v="500"/>
    <x v="291"/>
    <x v="551"/>
    <x v="350"/>
  </r>
  <r>
    <x v="5"/>
    <x v="6"/>
    <x v="44"/>
    <x v="44"/>
    <x v="102"/>
    <x v="0"/>
    <x v="0"/>
    <x v="553"/>
    <x v="627"/>
    <x v="479"/>
    <x v="557"/>
    <x v="512"/>
    <x v="583"/>
    <x v="369"/>
    <x v="437"/>
    <x v="313"/>
    <x v="353"/>
    <x v="300"/>
    <x v="322"/>
    <x v="275"/>
    <x v="285"/>
  </r>
  <r>
    <x v="5"/>
    <x v="6"/>
    <x v="44"/>
    <x v="44"/>
    <x v="102"/>
    <x v="1"/>
    <x v="2"/>
    <x v="271"/>
    <x v="349"/>
    <x v="194"/>
    <x v="255"/>
    <x v="208"/>
    <x v="275"/>
    <x v="117"/>
    <x v="127"/>
    <x v="74"/>
    <x v="74"/>
    <x v="50"/>
    <x v="50"/>
    <x v="40"/>
    <x v="40"/>
  </r>
  <r>
    <x v="5"/>
    <x v="6"/>
    <x v="44"/>
    <x v="44"/>
    <x v="102"/>
    <x v="2"/>
    <x v="3"/>
    <x v="23"/>
    <x v="25"/>
    <x v="23"/>
    <x v="23"/>
    <x v="23"/>
    <x v="23"/>
    <x v="26"/>
    <x v="26"/>
    <x v="34"/>
    <x v="34"/>
    <x v="54"/>
    <x v="54"/>
    <x v="81"/>
    <x v="81"/>
  </r>
  <r>
    <x v="5"/>
    <x v="6"/>
    <x v="44"/>
    <x v="44"/>
    <x v="102"/>
    <x v="3"/>
    <x v="1"/>
    <x v="202"/>
    <x v="121"/>
    <x v="256"/>
    <x v="133"/>
    <x v="260"/>
    <x v="139"/>
    <x v="376"/>
    <x v="205"/>
    <x v="479"/>
    <x v="267"/>
    <x v="526"/>
    <x v="327"/>
    <x v="583"/>
    <x v="380"/>
  </r>
  <r>
    <x v="5"/>
    <x v="6"/>
    <x v="44"/>
    <x v="44"/>
    <x v="122"/>
    <x v="0"/>
    <x v="0"/>
    <x v="710"/>
    <x v="776"/>
    <x v="656"/>
    <x v="730"/>
    <x v="676"/>
    <x v="750"/>
    <x v="534"/>
    <x v="611"/>
    <x v="460"/>
    <x v="530"/>
    <x v="430"/>
    <x v="485"/>
    <x v="413"/>
    <x v="444"/>
  </r>
  <r>
    <x v="5"/>
    <x v="6"/>
    <x v="44"/>
    <x v="44"/>
    <x v="122"/>
    <x v="1"/>
    <x v="2"/>
    <x v="420"/>
    <x v="494"/>
    <x v="323"/>
    <x v="403"/>
    <x v="347"/>
    <x v="422"/>
    <x v="223"/>
    <x v="254"/>
    <x v="169"/>
    <x v="178"/>
    <x v="147"/>
    <x v="150"/>
    <x v="127"/>
    <x v="127"/>
  </r>
  <r>
    <x v="5"/>
    <x v="6"/>
    <x v="44"/>
    <x v="44"/>
    <x v="122"/>
    <x v="2"/>
    <x v="3"/>
    <x v="74"/>
    <x v="85"/>
    <x v="78"/>
    <x v="88"/>
    <x v="75"/>
    <x v="82"/>
    <x v="95"/>
    <x v="102"/>
    <x v="143"/>
    <x v="147"/>
    <x v="167"/>
    <x v="171"/>
    <x v="191"/>
    <x v="194"/>
  </r>
  <r>
    <x v="5"/>
    <x v="6"/>
    <x v="44"/>
    <x v="44"/>
    <x v="122"/>
    <x v="3"/>
    <x v="1"/>
    <x v="342"/>
    <x v="219"/>
    <x v="406"/>
    <x v="252"/>
    <x v="401"/>
    <x v="249"/>
    <x v="561"/>
    <x v="349"/>
    <x v="647"/>
    <x v="448"/>
    <x v="694"/>
    <x v="507"/>
    <x v="744"/>
    <x v="556"/>
  </r>
  <r>
    <x v="5"/>
    <x v="6"/>
    <x v="44"/>
    <x v="44"/>
    <x v="141"/>
    <x v="0"/>
    <x v="0"/>
    <x v="514"/>
    <x v="589"/>
    <x v="441"/>
    <x v="521"/>
    <x v="469"/>
    <x v="545"/>
    <x v="317"/>
    <x v="384"/>
    <x v="277"/>
    <x v="305"/>
    <x v="251"/>
    <x v="262"/>
    <x v="231"/>
    <x v="237"/>
  </r>
  <r>
    <x v="5"/>
    <x v="6"/>
    <x v="44"/>
    <x v="44"/>
    <x v="141"/>
    <x v="1"/>
    <x v="2"/>
    <x v="244"/>
    <x v="325"/>
    <x v="173"/>
    <x v="223"/>
    <x v="186"/>
    <x v="245"/>
    <x v="94"/>
    <x v="101"/>
    <x v="50"/>
    <x v="50"/>
    <x v="33"/>
    <x v="33"/>
    <x v="27"/>
    <x v="27"/>
  </r>
  <r>
    <x v="5"/>
    <x v="6"/>
    <x v="44"/>
    <x v="44"/>
    <x v="141"/>
    <x v="2"/>
    <x v="3"/>
    <x v="28"/>
    <x v="31"/>
    <x v="30"/>
    <x v="32"/>
    <x v="30"/>
    <x v="30"/>
    <x v="33"/>
    <x v="33"/>
    <x v="49"/>
    <x v="49"/>
    <x v="69"/>
    <x v="69"/>
    <x v="100"/>
    <x v="100"/>
  </r>
  <r>
    <x v="5"/>
    <x v="6"/>
    <x v="44"/>
    <x v="44"/>
    <x v="141"/>
    <x v="3"/>
    <x v="1"/>
    <x v="206"/>
    <x v="127"/>
    <x v="268"/>
    <x v="139"/>
    <x v="270"/>
    <x v="147"/>
    <x v="389"/>
    <x v="216"/>
    <x v="489"/>
    <x v="281"/>
    <x v="536"/>
    <x v="336"/>
    <x v="593"/>
    <x v="390"/>
  </r>
  <r>
    <x v="5"/>
    <x v="6"/>
    <x v="44"/>
    <x v="44"/>
    <x v="150"/>
    <x v="0"/>
    <x v="0"/>
    <x v="773"/>
    <x v="829"/>
    <x v="718"/>
    <x v="787"/>
    <x v="732"/>
    <x v="797"/>
    <x v="591"/>
    <x v="670"/>
    <x v="513"/>
    <x v="589"/>
    <x v="476"/>
    <x v="543"/>
    <x v="454"/>
    <x v="501"/>
  </r>
  <r>
    <x v="5"/>
    <x v="6"/>
    <x v="44"/>
    <x v="44"/>
    <x v="150"/>
    <x v="1"/>
    <x v="2"/>
    <x v="473"/>
    <x v="547"/>
    <x v="381"/>
    <x v="461"/>
    <x v="398"/>
    <x v="473"/>
    <x v="258"/>
    <x v="306"/>
    <x v="208"/>
    <x v="220"/>
    <x v="183"/>
    <x v="188"/>
    <x v="160"/>
    <x v="162"/>
  </r>
  <r>
    <x v="5"/>
    <x v="6"/>
    <x v="44"/>
    <x v="44"/>
    <x v="150"/>
    <x v="2"/>
    <x v="3"/>
    <x v="107"/>
    <x v="130"/>
    <x v="109"/>
    <x v="131"/>
    <x v="107"/>
    <x v="125"/>
    <x v="150"/>
    <x v="163"/>
    <x v="199"/>
    <x v="210"/>
    <x v="230"/>
    <x v="241"/>
    <x v="270"/>
    <x v="279"/>
  </r>
  <r>
    <x v="5"/>
    <x v="6"/>
    <x v="44"/>
    <x v="44"/>
    <x v="150"/>
    <x v="3"/>
    <x v="1"/>
    <x v="410"/>
    <x v="271"/>
    <x v="499"/>
    <x v="325"/>
    <x v="483"/>
    <x v="328"/>
    <x v="644"/>
    <x v="445"/>
    <x v="729"/>
    <x v="547"/>
    <x v="777"/>
    <x v="595"/>
    <x v="819"/>
    <x v="652"/>
  </r>
  <r>
    <x v="5"/>
    <x v="6"/>
    <x v="44"/>
    <x v="44"/>
    <x v="163"/>
    <x v="0"/>
    <x v="0"/>
    <x v="403"/>
    <x v="480"/>
    <x v="329"/>
    <x v="408"/>
    <x v="363"/>
    <x v="444"/>
    <x v="242"/>
    <x v="288"/>
    <x v="204"/>
    <x v="215"/>
    <x v="184"/>
    <x v="190"/>
    <x v="165"/>
    <x v="168"/>
  </r>
  <r>
    <x v="5"/>
    <x v="6"/>
    <x v="44"/>
    <x v="44"/>
    <x v="163"/>
    <x v="1"/>
    <x v="2"/>
    <x v="168"/>
    <x v="235"/>
    <x v="117"/>
    <x v="140"/>
    <x v="137"/>
    <x v="166"/>
    <x v="48"/>
    <x v="50"/>
    <x v="16"/>
    <x v="16"/>
    <x v="10"/>
    <x v="10"/>
    <x v="7"/>
    <x v="7"/>
  </r>
  <r>
    <x v="5"/>
    <x v="6"/>
    <x v="44"/>
    <x v="44"/>
    <x v="163"/>
    <x v="2"/>
    <x v="3"/>
    <x v="4"/>
    <x v="4"/>
    <x v="4"/>
    <x v="4"/>
    <x v="4"/>
    <x v="4"/>
    <x v="4"/>
    <x v="4"/>
    <x v="7"/>
    <x v="7"/>
    <x v="8"/>
    <x v="8"/>
    <x v="12"/>
    <x v="12"/>
  </r>
  <r>
    <x v="5"/>
    <x v="6"/>
    <x v="44"/>
    <x v="44"/>
    <x v="163"/>
    <x v="3"/>
    <x v="1"/>
    <x v="140"/>
    <x v="56"/>
    <x v="154"/>
    <x v="63"/>
    <x v="156"/>
    <x v="71"/>
    <x v="244"/>
    <x v="90"/>
    <x v="331"/>
    <x v="154"/>
    <x v="386"/>
    <x v="187"/>
    <x v="446"/>
    <x v="228"/>
  </r>
  <r>
    <x v="5"/>
    <x v="6"/>
    <x v="44"/>
    <x v="44"/>
    <x v="181"/>
    <x v="0"/>
    <x v="0"/>
    <x v="422"/>
    <x v="496"/>
    <x v="348"/>
    <x v="424"/>
    <x v="372"/>
    <x v="454"/>
    <x v="247"/>
    <x v="292"/>
    <x v="206"/>
    <x v="217"/>
    <x v="186"/>
    <x v="192"/>
    <x v="166"/>
    <x v="169"/>
  </r>
  <r>
    <x v="5"/>
    <x v="6"/>
    <x v="44"/>
    <x v="44"/>
    <x v="181"/>
    <x v="1"/>
    <x v="2"/>
    <x v="177"/>
    <x v="245"/>
    <x v="126"/>
    <x v="154"/>
    <x v="143"/>
    <x v="173"/>
    <x v="54"/>
    <x v="57"/>
    <x v="18"/>
    <x v="18"/>
    <x v="12"/>
    <x v="12"/>
    <x v="8"/>
    <x v="8"/>
  </r>
  <r>
    <x v="5"/>
    <x v="6"/>
    <x v="44"/>
    <x v="44"/>
    <x v="181"/>
    <x v="2"/>
    <x v="3"/>
    <x v="6"/>
    <x v="6"/>
    <x v="6"/>
    <x v="6"/>
    <x v="7"/>
    <x v="7"/>
    <x v="7"/>
    <x v="7"/>
    <x v="10"/>
    <x v="10"/>
    <x v="14"/>
    <x v="14"/>
    <x v="23"/>
    <x v="23"/>
  </r>
  <r>
    <x v="5"/>
    <x v="6"/>
    <x v="44"/>
    <x v="44"/>
    <x v="181"/>
    <x v="3"/>
    <x v="1"/>
    <x v="141"/>
    <x v="57"/>
    <x v="155"/>
    <x v="64"/>
    <x v="157"/>
    <x v="72"/>
    <x v="245"/>
    <x v="91"/>
    <x v="332"/>
    <x v="155"/>
    <x v="387"/>
    <x v="189"/>
    <x v="447"/>
    <x v="229"/>
  </r>
  <r>
    <x v="5"/>
    <x v="6"/>
    <x v="44"/>
    <x v="44"/>
    <x v="191"/>
    <x v="0"/>
    <x v="0"/>
    <x v="559"/>
    <x v="634"/>
    <x v="485"/>
    <x v="563"/>
    <x v="513"/>
    <x v="584"/>
    <x v="370"/>
    <x v="438"/>
    <x v="315"/>
    <x v="355"/>
    <x v="301"/>
    <x v="323"/>
    <x v="276"/>
    <x v="286"/>
  </r>
  <r>
    <x v="5"/>
    <x v="6"/>
    <x v="44"/>
    <x v="44"/>
    <x v="191"/>
    <x v="1"/>
    <x v="2"/>
    <x v="278"/>
    <x v="354"/>
    <x v="197"/>
    <x v="258"/>
    <x v="211"/>
    <x v="278"/>
    <x v="118"/>
    <x v="128"/>
    <x v="76"/>
    <x v="76"/>
    <x v="51"/>
    <x v="51"/>
    <x v="41"/>
    <x v="41"/>
  </r>
  <r>
    <x v="5"/>
    <x v="6"/>
    <x v="44"/>
    <x v="44"/>
    <x v="191"/>
    <x v="2"/>
    <x v="3"/>
    <x v="25"/>
    <x v="27"/>
    <x v="25"/>
    <x v="25"/>
    <x v="25"/>
    <x v="25"/>
    <x v="28"/>
    <x v="28"/>
    <x v="39"/>
    <x v="39"/>
    <x v="58"/>
    <x v="58"/>
    <x v="86"/>
    <x v="86"/>
  </r>
  <r>
    <x v="5"/>
    <x v="6"/>
    <x v="44"/>
    <x v="44"/>
    <x v="191"/>
    <x v="3"/>
    <x v="1"/>
    <x v="203"/>
    <x v="123"/>
    <x v="262"/>
    <x v="134"/>
    <x v="264"/>
    <x v="143"/>
    <x v="381"/>
    <x v="209"/>
    <x v="486"/>
    <x v="273"/>
    <x v="527"/>
    <x v="329"/>
    <x v="585"/>
    <x v="381"/>
  </r>
  <r>
    <x v="5"/>
    <x v="6"/>
    <x v="44"/>
    <x v="44"/>
    <x v="192"/>
    <x v="0"/>
    <x v="0"/>
    <x v="470"/>
    <x v="543"/>
    <x v="401"/>
    <x v="475"/>
    <x v="427"/>
    <x v="506"/>
    <x v="293"/>
    <x v="354"/>
    <x v="258"/>
    <x v="282"/>
    <x v="232"/>
    <x v="243"/>
    <x v="217"/>
    <x v="221"/>
  </r>
  <r>
    <x v="5"/>
    <x v="6"/>
    <x v="44"/>
    <x v="44"/>
    <x v="192"/>
    <x v="1"/>
    <x v="2"/>
    <x v="205"/>
    <x v="279"/>
    <x v="148"/>
    <x v="189"/>
    <x v="162"/>
    <x v="209"/>
    <x v="74"/>
    <x v="78"/>
    <x v="33"/>
    <x v="33"/>
    <x v="22"/>
    <x v="22"/>
    <x v="16"/>
    <x v="16"/>
  </r>
  <r>
    <x v="5"/>
    <x v="6"/>
    <x v="44"/>
    <x v="44"/>
    <x v="192"/>
    <x v="2"/>
    <x v="3"/>
    <x v="10"/>
    <x v="10"/>
    <x v="10"/>
    <x v="10"/>
    <x v="10"/>
    <x v="10"/>
    <x v="9"/>
    <x v="9"/>
    <x v="13"/>
    <x v="13"/>
    <x v="18"/>
    <x v="18"/>
    <x v="34"/>
    <x v="34"/>
  </r>
  <r>
    <x v="5"/>
    <x v="6"/>
    <x v="44"/>
    <x v="44"/>
    <x v="192"/>
    <x v="3"/>
    <x v="1"/>
    <x v="162"/>
    <x v="83"/>
    <x v="198"/>
    <x v="95"/>
    <x v="197"/>
    <x v="102"/>
    <x v="297"/>
    <x v="134"/>
    <x v="399"/>
    <x v="202"/>
    <x v="453"/>
    <x v="239"/>
    <x v="505"/>
    <x v="296"/>
  </r>
  <r>
    <x v="5"/>
    <x v="6"/>
    <x v="44"/>
    <x v="44"/>
    <x v="209"/>
    <x v="0"/>
    <x v="0"/>
    <x v="559"/>
    <x v="634"/>
    <x v="485"/>
    <x v="563"/>
    <x v="513"/>
    <x v="584"/>
    <x v="370"/>
    <x v="438"/>
    <x v="315"/>
    <x v="355"/>
    <x v="301"/>
    <x v="323"/>
    <x v="276"/>
    <x v="286"/>
  </r>
  <r>
    <x v="5"/>
    <x v="6"/>
    <x v="44"/>
    <x v="44"/>
    <x v="209"/>
    <x v="1"/>
    <x v="2"/>
    <x v="278"/>
    <x v="354"/>
    <x v="197"/>
    <x v="258"/>
    <x v="211"/>
    <x v="278"/>
    <x v="118"/>
    <x v="128"/>
    <x v="76"/>
    <x v="76"/>
    <x v="51"/>
    <x v="51"/>
    <x v="41"/>
    <x v="41"/>
  </r>
  <r>
    <x v="5"/>
    <x v="6"/>
    <x v="44"/>
    <x v="44"/>
    <x v="209"/>
    <x v="2"/>
    <x v="3"/>
    <x v="22"/>
    <x v="23"/>
    <x v="22"/>
    <x v="22"/>
    <x v="22"/>
    <x v="22"/>
    <x v="25"/>
    <x v="25"/>
    <x v="31"/>
    <x v="31"/>
    <x v="52"/>
    <x v="52"/>
    <x v="78"/>
    <x v="78"/>
  </r>
  <r>
    <x v="5"/>
    <x v="6"/>
    <x v="44"/>
    <x v="44"/>
    <x v="209"/>
    <x v="3"/>
    <x v="1"/>
    <x v="199"/>
    <x v="114"/>
    <x v="251"/>
    <x v="128"/>
    <x v="247"/>
    <x v="135"/>
    <x v="366"/>
    <x v="196"/>
    <x v="464"/>
    <x v="260"/>
    <x v="518"/>
    <x v="313"/>
    <x v="569"/>
    <x v="368"/>
  </r>
  <r>
    <x v="5"/>
    <x v="6"/>
    <x v="44"/>
    <x v="44"/>
    <x v="244"/>
    <x v="0"/>
    <x v="0"/>
    <x v="494"/>
    <x v="567"/>
    <x v="414"/>
    <x v="492"/>
    <x v="438"/>
    <x v="517"/>
    <x v="301"/>
    <x v="361"/>
    <x v="263"/>
    <x v="286"/>
    <x v="236"/>
    <x v="247"/>
    <x v="220"/>
    <x v="224"/>
  </r>
  <r>
    <x v="5"/>
    <x v="6"/>
    <x v="44"/>
    <x v="44"/>
    <x v="244"/>
    <x v="1"/>
    <x v="2"/>
    <x v="226"/>
    <x v="304"/>
    <x v="159"/>
    <x v="207"/>
    <x v="175"/>
    <x v="224"/>
    <x v="83"/>
    <x v="87"/>
    <x v="38"/>
    <x v="38"/>
    <x v="25"/>
    <x v="25"/>
    <x v="20"/>
    <x v="20"/>
  </r>
  <r>
    <x v="5"/>
    <x v="6"/>
    <x v="44"/>
    <x v="44"/>
    <x v="244"/>
    <x v="2"/>
    <x v="3"/>
    <x v="17"/>
    <x v="17"/>
    <x v="17"/>
    <x v="17"/>
    <x v="17"/>
    <x v="17"/>
    <x v="21"/>
    <x v="21"/>
    <x v="25"/>
    <x v="25"/>
    <x v="41"/>
    <x v="41"/>
    <x v="65"/>
    <x v="65"/>
  </r>
  <r>
    <x v="5"/>
    <x v="6"/>
    <x v="44"/>
    <x v="44"/>
    <x v="244"/>
    <x v="3"/>
    <x v="1"/>
    <x v="175"/>
    <x v="98"/>
    <x v="218"/>
    <x v="105"/>
    <x v="216"/>
    <x v="117"/>
    <x v="326"/>
    <x v="160"/>
    <x v="426"/>
    <x v="225"/>
    <x v="487"/>
    <x v="276"/>
    <x v="535"/>
    <x v="330"/>
  </r>
  <r>
    <x v="5"/>
    <x v="6"/>
    <x v="44"/>
    <x v="44"/>
    <x v="295"/>
    <x v="0"/>
    <x v="0"/>
    <x v="462"/>
    <x v="530"/>
    <x v="387"/>
    <x v="464"/>
    <x v="424"/>
    <x v="499"/>
    <x v="284"/>
    <x v="343"/>
    <x v="243"/>
    <x v="265"/>
    <x v="219"/>
    <x v="229"/>
    <x v="201"/>
    <x v="205"/>
  </r>
  <r>
    <x v="5"/>
    <x v="6"/>
    <x v="44"/>
    <x v="44"/>
    <x v="295"/>
    <x v="1"/>
    <x v="2"/>
    <x v="201"/>
    <x v="272"/>
    <x v="145"/>
    <x v="180"/>
    <x v="158"/>
    <x v="203"/>
    <x v="69"/>
    <x v="73"/>
    <x v="29"/>
    <x v="29"/>
    <x v="16"/>
    <x v="16"/>
    <x v="11"/>
    <x v="11"/>
  </r>
  <r>
    <x v="5"/>
    <x v="6"/>
    <x v="44"/>
    <x v="44"/>
    <x v="295"/>
    <x v="2"/>
    <x v="3"/>
    <x v="8"/>
    <x v="8"/>
    <x v="8"/>
    <x v="8"/>
    <x v="8"/>
    <x v="8"/>
    <x v="8"/>
    <x v="8"/>
    <x v="11"/>
    <x v="11"/>
    <x v="15"/>
    <x v="15"/>
    <x v="28"/>
    <x v="28"/>
  </r>
  <r>
    <x v="5"/>
    <x v="6"/>
    <x v="44"/>
    <x v="44"/>
    <x v="295"/>
    <x v="3"/>
    <x v="1"/>
    <x v="147"/>
    <x v="68"/>
    <x v="170"/>
    <x v="76"/>
    <x v="171"/>
    <x v="83"/>
    <x v="264"/>
    <x v="108"/>
    <x v="357"/>
    <x v="173"/>
    <x v="413"/>
    <x v="206"/>
    <x v="471"/>
    <x v="262"/>
  </r>
  <r>
    <x v="5"/>
    <x v="6"/>
    <x v="44"/>
    <x v="44"/>
    <x v="296"/>
    <x v="0"/>
    <x v="0"/>
    <x v="644"/>
    <x v="711"/>
    <x v="571"/>
    <x v="644"/>
    <x v="594"/>
    <x v="666"/>
    <x v="439"/>
    <x v="520"/>
    <x v="382"/>
    <x v="441"/>
    <x v="356"/>
    <x v="387"/>
    <x v="339"/>
    <x v="358"/>
  </r>
  <r>
    <x v="5"/>
    <x v="6"/>
    <x v="44"/>
    <x v="44"/>
    <x v="296"/>
    <x v="1"/>
    <x v="2"/>
    <x v="357"/>
    <x v="432"/>
    <x v="259"/>
    <x v="330"/>
    <x v="275"/>
    <x v="353"/>
    <x v="168"/>
    <x v="188"/>
    <x v="123"/>
    <x v="127"/>
    <x v="98"/>
    <x v="98"/>
    <x v="76"/>
    <x v="76"/>
  </r>
  <r>
    <x v="5"/>
    <x v="6"/>
    <x v="44"/>
    <x v="44"/>
    <x v="296"/>
    <x v="2"/>
    <x v="3"/>
    <x v="53"/>
    <x v="59"/>
    <x v="54"/>
    <x v="58"/>
    <x v="54"/>
    <x v="57"/>
    <x v="62"/>
    <x v="65"/>
    <x v="91"/>
    <x v="94"/>
    <x v="127"/>
    <x v="129"/>
    <x v="147"/>
    <x v="147"/>
  </r>
  <r>
    <x v="5"/>
    <x v="6"/>
    <x v="44"/>
    <x v="44"/>
    <x v="296"/>
    <x v="3"/>
    <x v="1"/>
    <x v="264"/>
    <x v="174"/>
    <x v="331"/>
    <x v="188"/>
    <x v="328"/>
    <x v="189"/>
    <x v="471"/>
    <x v="275"/>
    <x v="564"/>
    <x v="357"/>
    <x v="615"/>
    <x v="416"/>
    <x v="659"/>
    <x v="472"/>
  </r>
  <r>
    <x v="5"/>
    <x v="6"/>
    <x v="44"/>
    <x v="44"/>
    <x v="314"/>
    <x v="0"/>
    <x v="0"/>
    <x v="592"/>
    <x v="666"/>
    <x v="517"/>
    <x v="589"/>
    <x v="549"/>
    <x v="617"/>
    <x v="397"/>
    <x v="475"/>
    <x v="345"/>
    <x v="393"/>
    <x v="324"/>
    <x v="351"/>
    <x v="304"/>
    <x v="315"/>
  </r>
  <r>
    <x v="5"/>
    <x v="6"/>
    <x v="44"/>
    <x v="44"/>
    <x v="314"/>
    <x v="1"/>
    <x v="2"/>
    <x v="294"/>
    <x v="373"/>
    <x v="211"/>
    <x v="278"/>
    <x v="225"/>
    <x v="294"/>
    <x v="134"/>
    <x v="145"/>
    <x v="89"/>
    <x v="92"/>
    <x v="64"/>
    <x v="64"/>
    <x v="49"/>
    <x v="49"/>
  </r>
  <r>
    <x v="5"/>
    <x v="6"/>
    <x v="44"/>
    <x v="44"/>
    <x v="314"/>
    <x v="2"/>
    <x v="3"/>
    <x v="29"/>
    <x v="32"/>
    <x v="29"/>
    <x v="31"/>
    <x v="29"/>
    <x v="29"/>
    <x v="32"/>
    <x v="32"/>
    <x v="48"/>
    <x v="48"/>
    <x v="65"/>
    <x v="65"/>
    <x v="95"/>
    <x v="95"/>
  </r>
  <r>
    <x v="5"/>
    <x v="6"/>
    <x v="44"/>
    <x v="44"/>
    <x v="314"/>
    <x v="3"/>
    <x v="1"/>
    <x v="221"/>
    <x v="136"/>
    <x v="284"/>
    <x v="152"/>
    <x v="285"/>
    <x v="161"/>
    <x v="409"/>
    <x v="236"/>
    <x v="506"/>
    <x v="302"/>
    <x v="556"/>
    <x v="356"/>
    <x v="610"/>
    <x v="412"/>
  </r>
  <r>
    <x v="5"/>
    <x v="6"/>
    <x v="44"/>
    <x v="44"/>
    <x v="341"/>
    <x v="0"/>
    <x v="0"/>
    <x v="773"/>
    <x v="829"/>
    <x v="718"/>
    <x v="787"/>
    <x v="732"/>
    <x v="797"/>
    <x v="591"/>
    <x v="670"/>
    <x v="513"/>
    <x v="589"/>
    <x v="476"/>
    <x v="543"/>
    <x v="454"/>
    <x v="501"/>
  </r>
  <r>
    <x v="5"/>
    <x v="6"/>
    <x v="44"/>
    <x v="44"/>
    <x v="341"/>
    <x v="1"/>
    <x v="2"/>
    <x v="473"/>
    <x v="547"/>
    <x v="381"/>
    <x v="461"/>
    <x v="398"/>
    <x v="473"/>
    <x v="258"/>
    <x v="306"/>
    <x v="208"/>
    <x v="220"/>
    <x v="183"/>
    <x v="188"/>
    <x v="160"/>
    <x v="162"/>
  </r>
  <r>
    <x v="5"/>
    <x v="6"/>
    <x v="44"/>
    <x v="44"/>
    <x v="341"/>
    <x v="2"/>
    <x v="3"/>
    <x v="95"/>
    <x v="117"/>
    <x v="101"/>
    <x v="119"/>
    <x v="101"/>
    <x v="113"/>
    <x v="133"/>
    <x v="144"/>
    <x v="187"/>
    <x v="197"/>
    <x v="213"/>
    <x v="222"/>
    <x v="255"/>
    <x v="263"/>
  </r>
  <r>
    <x v="5"/>
    <x v="6"/>
    <x v="44"/>
    <x v="44"/>
    <x v="341"/>
    <x v="3"/>
    <x v="1"/>
    <x v="390"/>
    <x v="254"/>
    <x v="464"/>
    <x v="306"/>
    <x v="459"/>
    <x v="293"/>
    <x v="624"/>
    <x v="410"/>
    <x v="702"/>
    <x v="511"/>
    <x v="751"/>
    <x v="570"/>
    <x v="796"/>
    <x v="621"/>
  </r>
  <r>
    <x v="5"/>
    <x v="6"/>
    <x v="44"/>
    <x v="44"/>
    <x v="349"/>
    <x v="0"/>
    <x v="0"/>
    <x v="529"/>
    <x v="603"/>
    <x v="455"/>
    <x v="532"/>
    <x v="486"/>
    <x v="562"/>
    <x v="348"/>
    <x v="418"/>
    <x v="301"/>
    <x v="333"/>
    <x v="281"/>
    <x v="300"/>
    <x v="258"/>
    <x v="266"/>
  </r>
  <r>
    <x v="5"/>
    <x v="6"/>
    <x v="44"/>
    <x v="44"/>
    <x v="349"/>
    <x v="1"/>
    <x v="2"/>
    <x v="250"/>
    <x v="330"/>
    <x v="178"/>
    <x v="233"/>
    <x v="196"/>
    <x v="257"/>
    <x v="107"/>
    <x v="115"/>
    <x v="61"/>
    <x v="61"/>
    <x v="42"/>
    <x v="42"/>
    <x v="32"/>
    <x v="32"/>
  </r>
  <r>
    <x v="5"/>
    <x v="6"/>
    <x v="44"/>
    <x v="44"/>
    <x v="349"/>
    <x v="2"/>
    <x v="3"/>
    <x v="20"/>
    <x v="20"/>
    <x v="20"/>
    <x v="20"/>
    <x v="20"/>
    <x v="20"/>
    <x v="23"/>
    <x v="23"/>
    <x v="27"/>
    <x v="27"/>
    <x v="44"/>
    <x v="44"/>
    <x v="70"/>
    <x v="70"/>
  </r>
  <r>
    <x v="5"/>
    <x v="6"/>
    <x v="44"/>
    <x v="44"/>
    <x v="349"/>
    <x v="3"/>
    <x v="1"/>
    <x v="191"/>
    <x v="109"/>
    <x v="244"/>
    <x v="124"/>
    <x v="234"/>
    <x v="129"/>
    <x v="357"/>
    <x v="186"/>
    <x v="458"/>
    <x v="253"/>
    <x v="510"/>
    <x v="306"/>
    <x v="562"/>
    <x v="363"/>
  </r>
  <r>
    <x v="5"/>
    <x v="6"/>
    <x v="44"/>
    <x v="44"/>
    <x v="353"/>
    <x v="0"/>
    <x v="0"/>
    <x v="488"/>
    <x v="563"/>
    <x v="410"/>
    <x v="488"/>
    <x v="437"/>
    <x v="515"/>
    <x v="299"/>
    <x v="359"/>
    <x v="261"/>
    <x v="284"/>
    <x v="235"/>
    <x v="246"/>
    <x v="219"/>
    <x v="223"/>
  </r>
  <r>
    <x v="5"/>
    <x v="6"/>
    <x v="44"/>
    <x v="44"/>
    <x v="353"/>
    <x v="1"/>
    <x v="2"/>
    <x v="222"/>
    <x v="297"/>
    <x v="157"/>
    <x v="203"/>
    <x v="168"/>
    <x v="217"/>
    <x v="79"/>
    <x v="83"/>
    <x v="37"/>
    <x v="37"/>
    <x v="24"/>
    <x v="24"/>
    <x v="19"/>
    <x v="19"/>
  </r>
  <r>
    <x v="5"/>
    <x v="6"/>
    <x v="44"/>
    <x v="44"/>
    <x v="353"/>
    <x v="2"/>
    <x v="3"/>
    <x v="9"/>
    <x v="9"/>
    <x v="9"/>
    <x v="9"/>
    <x v="9"/>
    <x v="9"/>
    <x v="10"/>
    <x v="10"/>
    <x v="14"/>
    <x v="14"/>
    <x v="19"/>
    <x v="19"/>
    <x v="37"/>
    <x v="37"/>
  </r>
  <r>
    <x v="5"/>
    <x v="6"/>
    <x v="44"/>
    <x v="44"/>
    <x v="353"/>
    <x v="3"/>
    <x v="1"/>
    <x v="152"/>
    <x v="73"/>
    <x v="176"/>
    <x v="81"/>
    <x v="181"/>
    <x v="88"/>
    <x v="276"/>
    <x v="117"/>
    <x v="369"/>
    <x v="177"/>
    <x v="426"/>
    <x v="214"/>
    <x v="481"/>
    <x v="267"/>
  </r>
  <r>
    <x v="5"/>
    <x v="6"/>
    <x v="44"/>
    <x v="44"/>
    <x v="356"/>
    <x v="0"/>
    <x v="0"/>
    <x v="607"/>
    <x v="676"/>
    <x v="529"/>
    <x v="599"/>
    <x v="552"/>
    <x v="622"/>
    <x v="403"/>
    <x v="481"/>
    <x v="348"/>
    <x v="396"/>
    <x v="326"/>
    <x v="353"/>
    <x v="306"/>
    <x v="317"/>
  </r>
  <r>
    <x v="5"/>
    <x v="6"/>
    <x v="44"/>
    <x v="44"/>
    <x v="356"/>
    <x v="1"/>
    <x v="2"/>
    <x v="309"/>
    <x v="391"/>
    <x v="219"/>
    <x v="287"/>
    <x v="235"/>
    <x v="305"/>
    <x v="140"/>
    <x v="151"/>
    <x v="95"/>
    <x v="98"/>
    <x v="68"/>
    <x v="68"/>
    <x v="54"/>
    <x v="54"/>
  </r>
  <r>
    <x v="5"/>
    <x v="6"/>
    <x v="44"/>
    <x v="44"/>
    <x v="356"/>
    <x v="2"/>
    <x v="3"/>
    <x v="32"/>
    <x v="35"/>
    <x v="33"/>
    <x v="36"/>
    <x v="33"/>
    <x v="33"/>
    <x v="37"/>
    <x v="37"/>
    <x v="54"/>
    <x v="54"/>
    <x v="78"/>
    <x v="78"/>
    <x v="108"/>
    <x v="108"/>
  </r>
  <r>
    <x v="5"/>
    <x v="6"/>
    <x v="44"/>
    <x v="44"/>
    <x v="356"/>
    <x v="3"/>
    <x v="1"/>
    <x v="217"/>
    <x v="135"/>
    <x v="282"/>
    <x v="147"/>
    <x v="280"/>
    <x v="158"/>
    <x v="406"/>
    <x v="231"/>
    <x v="502"/>
    <x v="296"/>
    <x v="554"/>
    <x v="349"/>
    <x v="607"/>
    <x v="408"/>
  </r>
  <r>
    <x v="5"/>
    <x v="6"/>
    <x v="44"/>
    <x v="44"/>
    <x v="366"/>
    <x v="0"/>
    <x v="0"/>
    <x v="653"/>
    <x v="717"/>
    <x v="577"/>
    <x v="653"/>
    <x v="607"/>
    <x v="682"/>
    <x v="456"/>
    <x v="536"/>
    <x v="391"/>
    <x v="452"/>
    <x v="367"/>
    <x v="404"/>
    <x v="352"/>
    <x v="374"/>
  </r>
  <r>
    <x v="5"/>
    <x v="6"/>
    <x v="44"/>
    <x v="44"/>
    <x v="366"/>
    <x v="1"/>
    <x v="2"/>
    <x v="359"/>
    <x v="436"/>
    <x v="264"/>
    <x v="337"/>
    <x v="283"/>
    <x v="359"/>
    <x v="177"/>
    <x v="199"/>
    <x v="130"/>
    <x v="134"/>
    <x v="108"/>
    <x v="108"/>
    <x v="83"/>
    <x v="83"/>
  </r>
  <r>
    <x v="5"/>
    <x v="6"/>
    <x v="44"/>
    <x v="44"/>
    <x v="366"/>
    <x v="2"/>
    <x v="3"/>
    <x v="57"/>
    <x v="64"/>
    <x v="57"/>
    <x v="61"/>
    <x v="57"/>
    <x v="61"/>
    <x v="64"/>
    <x v="67"/>
    <x v="96"/>
    <x v="99"/>
    <x v="131"/>
    <x v="134"/>
    <x v="151"/>
    <x v="151"/>
  </r>
  <r>
    <x v="5"/>
    <x v="6"/>
    <x v="44"/>
    <x v="44"/>
    <x v="366"/>
    <x v="3"/>
    <x v="1"/>
    <x v="285"/>
    <x v="189"/>
    <x v="354"/>
    <x v="205"/>
    <x v="354"/>
    <x v="206"/>
    <x v="494"/>
    <x v="295"/>
    <x v="584"/>
    <x v="386"/>
    <x v="640"/>
    <x v="436"/>
    <x v="684"/>
    <x v="500"/>
  </r>
  <r>
    <x v="6"/>
    <x v="7"/>
    <x v="15"/>
    <x v="12"/>
    <x v="41"/>
    <x v="0"/>
    <x v="0"/>
    <x v="1079"/>
    <x v="1093"/>
    <x v="1054"/>
    <x v="1088"/>
    <x v="1066"/>
    <x v="1092"/>
    <x v="987"/>
    <x v="1043"/>
    <x v="931"/>
    <x v="997"/>
    <x v="902"/>
    <x v="973"/>
    <x v="872"/>
    <x v="940"/>
  </r>
  <r>
    <x v="6"/>
    <x v="7"/>
    <x v="15"/>
    <x v="12"/>
    <x v="41"/>
    <x v="1"/>
    <x v="2"/>
    <x v="877"/>
    <x v="930"/>
    <x v="818"/>
    <x v="880"/>
    <x v="826"/>
    <x v="886"/>
    <x v="704"/>
    <x v="772"/>
    <x v="612"/>
    <x v="694"/>
    <x v="559"/>
    <x v="635"/>
    <x v="520"/>
    <x v="587"/>
  </r>
  <r>
    <x v="6"/>
    <x v="7"/>
    <x v="15"/>
    <x v="12"/>
    <x v="41"/>
    <x v="2"/>
    <x v="3"/>
    <x v="337"/>
    <x v="411"/>
    <x v="370"/>
    <x v="451"/>
    <x v="350"/>
    <x v="425"/>
    <x v="478"/>
    <x v="557"/>
    <x v="549"/>
    <x v="629"/>
    <x v="583"/>
    <x v="666"/>
    <x v="611"/>
    <x v="686"/>
  </r>
  <r>
    <x v="6"/>
    <x v="7"/>
    <x v="15"/>
    <x v="12"/>
    <x v="41"/>
    <x v="3"/>
    <x v="1"/>
    <x v="796"/>
    <x v="623"/>
    <x v="882"/>
    <x v="727"/>
    <x v="870"/>
    <x v="716"/>
    <x v="992"/>
    <x v="863"/>
    <x v="1038"/>
    <x v="945"/>
    <x v="1062"/>
    <x v="979"/>
    <x v="1080"/>
    <x v="1002"/>
  </r>
  <r>
    <x v="6"/>
    <x v="7"/>
    <x v="15"/>
    <x v="12"/>
    <x v="62"/>
    <x v="0"/>
    <x v="0"/>
    <x v="1032"/>
    <x v="1056"/>
    <x v="989"/>
    <x v="1037"/>
    <x v="1007"/>
    <x v="1052"/>
    <x v="916"/>
    <x v="985"/>
    <x v="864"/>
    <x v="936"/>
    <x v="820"/>
    <x v="890"/>
    <x v="777"/>
    <x v="855"/>
  </r>
  <r>
    <x v="6"/>
    <x v="7"/>
    <x v="15"/>
    <x v="12"/>
    <x v="62"/>
    <x v="1"/>
    <x v="2"/>
    <x v="804"/>
    <x v="858"/>
    <x v="739"/>
    <x v="805"/>
    <x v="741"/>
    <x v="808"/>
    <x v="603"/>
    <x v="681"/>
    <x v="514"/>
    <x v="590"/>
    <x v="466"/>
    <x v="533"/>
    <x v="439"/>
    <x v="483"/>
  </r>
  <r>
    <x v="6"/>
    <x v="7"/>
    <x v="15"/>
    <x v="12"/>
    <x v="62"/>
    <x v="2"/>
    <x v="3"/>
    <x v="239"/>
    <x v="321"/>
    <x v="286"/>
    <x v="361"/>
    <x v="266"/>
    <x v="339"/>
    <x v="374"/>
    <x v="443"/>
    <x v="446"/>
    <x v="516"/>
    <x v="489"/>
    <x v="557"/>
    <x v="518"/>
    <x v="585"/>
  </r>
  <r>
    <x v="6"/>
    <x v="7"/>
    <x v="15"/>
    <x v="12"/>
    <x v="62"/>
    <x v="3"/>
    <x v="1"/>
    <x v="704"/>
    <x v="526"/>
    <x v="796"/>
    <x v="618"/>
    <x v="784"/>
    <x v="608"/>
    <x v="924"/>
    <x v="763"/>
    <x v="978"/>
    <x v="848"/>
    <x v="1000"/>
    <x v="897"/>
    <x v="1024"/>
    <x v="936"/>
  </r>
  <r>
    <x v="6"/>
    <x v="7"/>
    <x v="15"/>
    <x v="12"/>
    <x v="82"/>
    <x v="0"/>
    <x v="0"/>
    <x v="751"/>
    <x v="810"/>
    <x v="702"/>
    <x v="772"/>
    <x v="722"/>
    <x v="789"/>
    <x v="586"/>
    <x v="664"/>
    <x v="507"/>
    <x v="582"/>
    <x v="472"/>
    <x v="539"/>
    <x v="451"/>
    <x v="497"/>
  </r>
  <r>
    <x v="6"/>
    <x v="7"/>
    <x v="15"/>
    <x v="12"/>
    <x v="82"/>
    <x v="1"/>
    <x v="2"/>
    <x v="456"/>
    <x v="524"/>
    <x v="360"/>
    <x v="436"/>
    <x v="378"/>
    <x v="458"/>
    <x v="248"/>
    <x v="294"/>
    <x v="198"/>
    <x v="209"/>
    <x v="175"/>
    <x v="179"/>
    <x v="152"/>
    <x v="153"/>
  </r>
  <r>
    <x v="6"/>
    <x v="7"/>
    <x v="15"/>
    <x v="12"/>
    <x v="82"/>
    <x v="2"/>
    <x v="3"/>
    <x v="101"/>
    <x v="124"/>
    <x v="103"/>
    <x v="122"/>
    <x v="102"/>
    <x v="114"/>
    <x v="135"/>
    <x v="146"/>
    <x v="188"/>
    <x v="198"/>
    <x v="212"/>
    <x v="221"/>
    <x v="251"/>
    <x v="258"/>
  </r>
  <r>
    <x v="6"/>
    <x v="7"/>
    <x v="15"/>
    <x v="12"/>
    <x v="82"/>
    <x v="3"/>
    <x v="1"/>
    <x v="423"/>
    <x v="277"/>
    <x v="513"/>
    <x v="338"/>
    <x v="497"/>
    <x v="341"/>
    <x v="653"/>
    <x v="459"/>
    <x v="738"/>
    <x v="560"/>
    <x v="786"/>
    <x v="605"/>
    <x v="829"/>
    <x v="660"/>
  </r>
  <r>
    <x v="6"/>
    <x v="7"/>
    <x v="15"/>
    <x v="12"/>
    <x v="84"/>
    <x v="0"/>
    <x v="0"/>
    <x v="1079"/>
    <x v="1093"/>
    <x v="1054"/>
    <x v="1088"/>
    <x v="1066"/>
    <x v="1092"/>
    <x v="987"/>
    <x v="1043"/>
    <x v="931"/>
    <x v="997"/>
    <x v="902"/>
    <x v="973"/>
    <x v="872"/>
    <x v="940"/>
  </r>
  <r>
    <x v="6"/>
    <x v="7"/>
    <x v="15"/>
    <x v="12"/>
    <x v="84"/>
    <x v="1"/>
    <x v="2"/>
    <x v="877"/>
    <x v="930"/>
    <x v="818"/>
    <x v="880"/>
    <x v="826"/>
    <x v="886"/>
    <x v="704"/>
    <x v="772"/>
    <x v="612"/>
    <x v="694"/>
    <x v="559"/>
    <x v="635"/>
    <x v="520"/>
    <x v="587"/>
  </r>
  <r>
    <x v="6"/>
    <x v="7"/>
    <x v="15"/>
    <x v="12"/>
    <x v="84"/>
    <x v="2"/>
    <x v="3"/>
    <x v="337"/>
    <x v="411"/>
    <x v="370"/>
    <x v="451"/>
    <x v="350"/>
    <x v="425"/>
    <x v="478"/>
    <x v="557"/>
    <x v="549"/>
    <x v="629"/>
    <x v="583"/>
    <x v="666"/>
    <x v="611"/>
    <x v="686"/>
  </r>
  <r>
    <x v="6"/>
    <x v="7"/>
    <x v="15"/>
    <x v="12"/>
    <x v="84"/>
    <x v="3"/>
    <x v="1"/>
    <x v="796"/>
    <x v="623"/>
    <x v="882"/>
    <x v="727"/>
    <x v="870"/>
    <x v="716"/>
    <x v="992"/>
    <x v="863"/>
    <x v="1038"/>
    <x v="945"/>
    <x v="1062"/>
    <x v="979"/>
    <x v="1080"/>
    <x v="1002"/>
  </r>
  <r>
    <x v="6"/>
    <x v="7"/>
    <x v="15"/>
    <x v="12"/>
    <x v="88"/>
    <x v="0"/>
    <x v="0"/>
    <x v="940"/>
    <x v="982"/>
    <x v="906"/>
    <x v="960"/>
    <x v="916"/>
    <x v="972"/>
    <x v="821"/>
    <x v="895"/>
    <x v="744"/>
    <x v="816"/>
    <x v="705"/>
    <x v="783"/>
    <x v="662"/>
    <x v="740"/>
  </r>
  <r>
    <x v="6"/>
    <x v="7"/>
    <x v="15"/>
    <x v="12"/>
    <x v="88"/>
    <x v="1"/>
    <x v="2"/>
    <x v="693"/>
    <x v="762"/>
    <x v="616"/>
    <x v="692"/>
    <x v="633"/>
    <x v="706"/>
    <x v="477"/>
    <x v="555"/>
    <x v="396"/>
    <x v="457"/>
    <x v="360"/>
    <x v="395"/>
    <x v="343"/>
    <x v="362"/>
  </r>
  <r>
    <x v="6"/>
    <x v="7"/>
    <x v="15"/>
    <x v="12"/>
    <x v="88"/>
    <x v="2"/>
    <x v="3"/>
    <x v="176"/>
    <x v="244"/>
    <x v="201"/>
    <x v="268"/>
    <x v="188"/>
    <x v="248"/>
    <x v="279"/>
    <x v="335"/>
    <x v="352"/>
    <x v="401"/>
    <x v="393"/>
    <x v="441"/>
    <x v="434"/>
    <x v="476"/>
  </r>
  <r>
    <x v="6"/>
    <x v="7"/>
    <x v="15"/>
    <x v="12"/>
    <x v="88"/>
    <x v="3"/>
    <x v="1"/>
    <x v="615"/>
    <x v="441"/>
    <x v="712"/>
    <x v="515"/>
    <x v="699"/>
    <x v="505"/>
    <x v="837"/>
    <x v="668"/>
    <x v="914"/>
    <x v="760"/>
    <x v="943"/>
    <x v="800"/>
    <x v="963"/>
    <x v="848"/>
  </r>
  <r>
    <x v="6"/>
    <x v="7"/>
    <x v="15"/>
    <x v="12"/>
    <x v="94"/>
    <x v="0"/>
    <x v="0"/>
    <x v="990"/>
    <x v="1023"/>
    <x v="952"/>
    <x v="1007"/>
    <x v="973"/>
    <x v="1018"/>
    <x v="887"/>
    <x v="956"/>
    <x v="831"/>
    <x v="903"/>
    <x v="785"/>
    <x v="859"/>
    <x v="749"/>
    <x v="827"/>
  </r>
  <r>
    <x v="6"/>
    <x v="7"/>
    <x v="15"/>
    <x v="12"/>
    <x v="94"/>
    <x v="1"/>
    <x v="2"/>
    <x v="746"/>
    <x v="806"/>
    <x v="677"/>
    <x v="749"/>
    <x v="698"/>
    <x v="767"/>
    <x v="559"/>
    <x v="633"/>
    <x v="469"/>
    <x v="537"/>
    <x v="435"/>
    <x v="491"/>
    <x v="405"/>
    <x v="435"/>
  </r>
  <r>
    <x v="6"/>
    <x v="7"/>
    <x v="15"/>
    <x v="12"/>
    <x v="94"/>
    <x v="2"/>
    <x v="3"/>
    <x v="183"/>
    <x v="253"/>
    <x v="203"/>
    <x v="270"/>
    <x v="190"/>
    <x v="251"/>
    <x v="280"/>
    <x v="337"/>
    <x v="353"/>
    <x v="402"/>
    <x v="391"/>
    <x v="439"/>
    <x v="432"/>
    <x v="473"/>
  </r>
  <r>
    <x v="6"/>
    <x v="7"/>
    <x v="15"/>
    <x v="12"/>
    <x v="94"/>
    <x v="3"/>
    <x v="1"/>
    <x v="647"/>
    <x v="474"/>
    <x v="742"/>
    <x v="553"/>
    <x v="729"/>
    <x v="546"/>
    <x v="869"/>
    <x v="706"/>
    <x v="934"/>
    <x v="785"/>
    <x v="961"/>
    <x v="833"/>
    <x v="989"/>
    <x v="878"/>
  </r>
  <r>
    <x v="6"/>
    <x v="7"/>
    <x v="15"/>
    <x v="12"/>
    <x v="202"/>
    <x v="0"/>
    <x v="0"/>
    <x v="814"/>
    <x v="871"/>
    <x v="762"/>
    <x v="831"/>
    <x v="788"/>
    <x v="853"/>
    <x v="675"/>
    <x v="745"/>
    <x v="601"/>
    <x v="679"/>
    <x v="558"/>
    <x v="634"/>
    <x v="524"/>
    <x v="592"/>
  </r>
  <r>
    <x v="6"/>
    <x v="7"/>
    <x v="15"/>
    <x v="12"/>
    <x v="202"/>
    <x v="1"/>
    <x v="2"/>
    <x v="510"/>
    <x v="585"/>
    <x v="428"/>
    <x v="503"/>
    <x v="444"/>
    <x v="523"/>
    <x v="308"/>
    <x v="375"/>
    <x v="264"/>
    <x v="287"/>
    <x v="226"/>
    <x v="236"/>
    <x v="207"/>
    <x v="211"/>
  </r>
  <r>
    <x v="6"/>
    <x v="7"/>
    <x v="15"/>
    <x v="12"/>
    <x v="202"/>
    <x v="2"/>
    <x v="3"/>
    <x v="88"/>
    <x v="106"/>
    <x v="91"/>
    <x v="102"/>
    <x v="90"/>
    <x v="100"/>
    <x v="116"/>
    <x v="126"/>
    <x v="165"/>
    <x v="172"/>
    <x v="190"/>
    <x v="196"/>
    <x v="214"/>
    <x v="218"/>
  </r>
  <r>
    <x v="6"/>
    <x v="7"/>
    <x v="15"/>
    <x v="12"/>
    <x v="202"/>
    <x v="3"/>
    <x v="1"/>
    <x v="406"/>
    <x v="269"/>
    <x v="494"/>
    <x v="322"/>
    <x v="478"/>
    <x v="322"/>
    <x v="639"/>
    <x v="439"/>
    <x v="720"/>
    <x v="539"/>
    <x v="773"/>
    <x v="591"/>
    <x v="816"/>
    <x v="641"/>
  </r>
  <r>
    <x v="6"/>
    <x v="7"/>
    <x v="15"/>
    <x v="12"/>
    <x v="318"/>
    <x v="0"/>
    <x v="0"/>
    <x v="844"/>
    <x v="899"/>
    <x v="786"/>
    <x v="855"/>
    <x v="811"/>
    <x v="870"/>
    <x v="683"/>
    <x v="754"/>
    <x v="608"/>
    <x v="689"/>
    <x v="564"/>
    <x v="642"/>
    <x v="528"/>
    <x v="596"/>
  </r>
  <r>
    <x v="6"/>
    <x v="7"/>
    <x v="15"/>
    <x v="12"/>
    <x v="318"/>
    <x v="1"/>
    <x v="2"/>
    <x v="567"/>
    <x v="641"/>
    <x v="472"/>
    <x v="549"/>
    <x v="479"/>
    <x v="555"/>
    <x v="325"/>
    <x v="394"/>
    <x v="280"/>
    <x v="308"/>
    <x v="245"/>
    <x v="256"/>
    <x v="223"/>
    <x v="227"/>
  </r>
  <r>
    <x v="6"/>
    <x v="7"/>
    <x v="15"/>
    <x v="12"/>
    <x v="318"/>
    <x v="2"/>
    <x v="3"/>
    <x v="135"/>
    <x v="176"/>
    <x v="140"/>
    <x v="171"/>
    <x v="135"/>
    <x v="163"/>
    <x v="203"/>
    <x v="227"/>
    <x v="248"/>
    <x v="270"/>
    <x v="289"/>
    <x v="310"/>
    <x v="329"/>
    <x v="345"/>
  </r>
  <r>
    <x v="6"/>
    <x v="7"/>
    <x v="15"/>
    <x v="12"/>
    <x v="318"/>
    <x v="3"/>
    <x v="1"/>
    <x v="479"/>
    <x v="331"/>
    <x v="574"/>
    <x v="396"/>
    <x v="565"/>
    <x v="398"/>
    <x v="723"/>
    <x v="528"/>
    <x v="810"/>
    <x v="632"/>
    <x v="854"/>
    <x v="679"/>
    <x v="881"/>
    <x v="726"/>
  </r>
  <r>
    <x v="6"/>
    <x v="7"/>
    <x v="15"/>
    <x v="12"/>
    <x v="359"/>
    <x v="0"/>
    <x v="0"/>
    <x v="808"/>
    <x v="863"/>
    <x v="755"/>
    <x v="822"/>
    <x v="778"/>
    <x v="846"/>
    <x v="657"/>
    <x v="730"/>
    <x v="586"/>
    <x v="661"/>
    <x v="542"/>
    <x v="620"/>
    <x v="513"/>
    <x v="580"/>
  </r>
  <r>
    <x v="6"/>
    <x v="7"/>
    <x v="15"/>
    <x v="12"/>
    <x v="359"/>
    <x v="1"/>
    <x v="2"/>
    <x v="505"/>
    <x v="581"/>
    <x v="417"/>
    <x v="497"/>
    <x v="436"/>
    <x v="514"/>
    <x v="300"/>
    <x v="360"/>
    <x v="252"/>
    <x v="275"/>
    <x v="221"/>
    <x v="231"/>
    <x v="199"/>
    <x v="203"/>
  </r>
  <r>
    <x v="6"/>
    <x v="7"/>
    <x v="15"/>
    <x v="12"/>
    <x v="359"/>
    <x v="2"/>
    <x v="3"/>
    <x v="100"/>
    <x v="122"/>
    <x v="102"/>
    <x v="121"/>
    <x v="100"/>
    <x v="111"/>
    <x v="129"/>
    <x v="140"/>
    <x v="181"/>
    <x v="191"/>
    <x v="207"/>
    <x v="216"/>
    <x v="242"/>
    <x v="249"/>
  </r>
  <r>
    <x v="6"/>
    <x v="7"/>
    <x v="15"/>
    <x v="12"/>
    <x v="359"/>
    <x v="3"/>
    <x v="1"/>
    <x v="430"/>
    <x v="285"/>
    <x v="521"/>
    <x v="347"/>
    <x v="508"/>
    <x v="347"/>
    <x v="660"/>
    <x v="468"/>
    <x v="749"/>
    <x v="567"/>
    <x v="797"/>
    <x v="616"/>
    <x v="836"/>
    <x v="670"/>
  </r>
  <r>
    <x v="6"/>
    <x v="7"/>
    <x v="16"/>
    <x v="16"/>
    <x v="125"/>
    <x v="0"/>
    <x v="0"/>
    <x v="672"/>
    <x v="741"/>
    <x v="604"/>
    <x v="677"/>
    <x v="634"/>
    <x v="707"/>
    <x v="485"/>
    <x v="562"/>
    <x v="408"/>
    <x v="475"/>
    <x v="383"/>
    <x v="429"/>
    <x v="364"/>
    <x v="387"/>
  </r>
  <r>
    <x v="6"/>
    <x v="7"/>
    <x v="16"/>
    <x v="16"/>
    <x v="125"/>
    <x v="1"/>
    <x v="2"/>
    <x v="381"/>
    <x v="458"/>
    <x v="289"/>
    <x v="365"/>
    <x v="301"/>
    <x v="384"/>
    <x v="196"/>
    <x v="219"/>
    <x v="146"/>
    <x v="150"/>
    <x v="121"/>
    <x v="123"/>
    <x v="97"/>
    <x v="97"/>
  </r>
  <r>
    <x v="6"/>
    <x v="7"/>
    <x v="16"/>
    <x v="16"/>
    <x v="125"/>
    <x v="2"/>
    <x v="3"/>
    <x v="67"/>
    <x v="77"/>
    <x v="68"/>
    <x v="75"/>
    <x v="67"/>
    <x v="73"/>
    <x v="80"/>
    <x v="84"/>
    <x v="127"/>
    <x v="131"/>
    <x v="151"/>
    <x v="154"/>
    <x v="178"/>
    <x v="181"/>
  </r>
  <r>
    <x v="6"/>
    <x v="7"/>
    <x v="16"/>
    <x v="16"/>
    <x v="125"/>
    <x v="3"/>
    <x v="1"/>
    <x v="306"/>
    <x v="198"/>
    <x v="376"/>
    <x v="222"/>
    <x v="371"/>
    <x v="225"/>
    <x v="517"/>
    <x v="319"/>
    <x v="613"/>
    <x v="410"/>
    <x v="663"/>
    <x v="469"/>
    <x v="713"/>
    <x v="524"/>
  </r>
  <r>
    <x v="6"/>
    <x v="7"/>
    <x v="16"/>
    <x v="16"/>
    <x v="165"/>
    <x v="0"/>
    <x v="0"/>
    <x v="1101"/>
    <x v="1114"/>
    <x v="1090"/>
    <x v="1113"/>
    <x v="1095"/>
    <x v="1115"/>
    <x v="1021"/>
    <x v="1078"/>
    <x v="966"/>
    <x v="1036"/>
    <x v="939"/>
    <x v="1008"/>
    <x v="906"/>
    <x v="982"/>
  </r>
  <r>
    <x v="6"/>
    <x v="7"/>
    <x v="16"/>
    <x v="16"/>
    <x v="165"/>
    <x v="1"/>
    <x v="2"/>
    <x v="917"/>
    <x v="962"/>
    <x v="866"/>
    <x v="921"/>
    <x v="873"/>
    <x v="927"/>
    <x v="761"/>
    <x v="836"/>
    <x v="675"/>
    <x v="752"/>
    <x v="620"/>
    <x v="698"/>
    <x v="574"/>
    <x v="643"/>
  </r>
  <r>
    <x v="6"/>
    <x v="7"/>
    <x v="16"/>
    <x v="16"/>
    <x v="165"/>
    <x v="2"/>
    <x v="3"/>
    <x v="370"/>
    <x v="448"/>
    <x v="413"/>
    <x v="491"/>
    <x v="386"/>
    <x v="463"/>
    <x v="520"/>
    <x v="601"/>
    <x v="592"/>
    <x v="669"/>
    <x v="631"/>
    <x v="707"/>
    <x v="653"/>
    <x v="732"/>
  </r>
  <r>
    <x v="6"/>
    <x v="7"/>
    <x v="16"/>
    <x v="16"/>
    <x v="165"/>
    <x v="3"/>
    <x v="1"/>
    <x v="832"/>
    <x v="675"/>
    <x v="914"/>
    <x v="771"/>
    <x v="901"/>
    <x v="759"/>
    <x v="1019"/>
    <x v="898"/>
    <x v="1063"/>
    <x v="974"/>
    <x v="1083"/>
    <x v="1004"/>
    <x v="1102"/>
    <x v="1029"/>
  </r>
  <r>
    <x v="6"/>
    <x v="7"/>
    <x v="16"/>
    <x v="16"/>
    <x v="262"/>
    <x v="0"/>
    <x v="0"/>
    <x v="753"/>
    <x v="813"/>
    <x v="701"/>
    <x v="770"/>
    <x v="713"/>
    <x v="783"/>
    <x v="575"/>
    <x v="652"/>
    <x v="494"/>
    <x v="571"/>
    <x v="459"/>
    <x v="522"/>
    <x v="437"/>
    <x v="479"/>
  </r>
  <r>
    <x v="6"/>
    <x v="7"/>
    <x v="16"/>
    <x v="16"/>
    <x v="262"/>
    <x v="1"/>
    <x v="2"/>
    <x v="461"/>
    <x v="529"/>
    <x v="364"/>
    <x v="443"/>
    <x v="377"/>
    <x v="457"/>
    <x v="243"/>
    <x v="289"/>
    <x v="194"/>
    <x v="205"/>
    <x v="170"/>
    <x v="174"/>
    <x v="146"/>
    <x v="146"/>
  </r>
  <r>
    <x v="6"/>
    <x v="7"/>
    <x v="16"/>
    <x v="16"/>
    <x v="262"/>
    <x v="2"/>
    <x v="3"/>
    <x v="90"/>
    <x v="111"/>
    <x v="94"/>
    <x v="108"/>
    <x v="95"/>
    <x v="106"/>
    <x v="125"/>
    <x v="136"/>
    <x v="178"/>
    <x v="188"/>
    <x v="206"/>
    <x v="215"/>
    <x v="244"/>
    <x v="251"/>
  </r>
  <r>
    <x v="6"/>
    <x v="7"/>
    <x v="16"/>
    <x v="16"/>
    <x v="262"/>
    <x v="3"/>
    <x v="1"/>
    <x v="385"/>
    <x v="251"/>
    <x v="461"/>
    <x v="303"/>
    <x v="453"/>
    <x v="290"/>
    <x v="618"/>
    <x v="405"/>
    <x v="696"/>
    <x v="506"/>
    <x v="745"/>
    <x v="567"/>
    <x v="793"/>
    <x v="616"/>
  </r>
  <r>
    <x v="6"/>
    <x v="7"/>
    <x v="16"/>
    <x v="16"/>
    <x v="292"/>
    <x v="0"/>
    <x v="0"/>
    <x v="614"/>
    <x v="683"/>
    <x v="535"/>
    <x v="605"/>
    <x v="561"/>
    <x v="638"/>
    <x v="420"/>
    <x v="500"/>
    <x v="362"/>
    <x v="412"/>
    <x v="337"/>
    <x v="366"/>
    <x v="320"/>
    <x v="333"/>
  </r>
  <r>
    <x v="6"/>
    <x v="7"/>
    <x v="16"/>
    <x v="16"/>
    <x v="292"/>
    <x v="1"/>
    <x v="2"/>
    <x v="317"/>
    <x v="395"/>
    <x v="230"/>
    <x v="299"/>
    <x v="248"/>
    <x v="316"/>
    <x v="146"/>
    <x v="158"/>
    <x v="103"/>
    <x v="106"/>
    <x v="76"/>
    <x v="76"/>
    <x v="61"/>
    <x v="61"/>
  </r>
  <r>
    <x v="6"/>
    <x v="7"/>
    <x v="16"/>
    <x v="16"/>
    <x v="292"/>
    <x v="2"/>
    <x v="3"/>
    <x v="38"/>
    <x v="42"/>
    <x v="38"/>
    <x v="41"/>
    <x v="39"/>
    <x v="41"/>
    <x v="43"/>
    <x v="44"/>
    <x v="64"/>
    <x v="64"/>
    <x v="91"/>
    <x v="91"/>
    <x v="116"/>
    <x v="116"/>
  </r>
  <r>
    <x v="6"/>
    <x v="7"/>
    <x v="16"/>
    <x v="16"/>
    <x v="292"/>
    <x v="3"/>
    <x v="1"/>
    <x v="246"/>
    <x v="157"/>
    <x v="310"/>
    <x v="172"/>
    <x v="310"/>
    <x v="178"/>
    <x v="442"/>
    <x v="256"/>
    <x v="547"/>
    <x v="332"/>
    <x v="590"/>
    <x v="389"/>
    <x v="636"/>
    <x v="450"/>
  </r>
  <r>
    <x v="6"/>
    <x v="7"/>
    <x v="16"/>
    <x v="16"/>
    <x v="343"/>
    <x v="0"/>
    <x v="0"/>
    <x v="781"/>
    <x v="836"/>
    <x v="725"/>
    <x v="794"/>
    <x v="746"/>
    <x v="814"/>
    <x v="621"/>
    <x v="700"/>
    <x v="542"/>
    <x v="623"/>
    <x v="504"/>
    <x v="573"/>
    <x v="478"/>
    <x v="530"/>
  </r>
  <r>
    <x v="6"/>
    <x v="7"/>
    <x v="16"/>
    <x v="16"/>
    <x v="343"/>
    <x v="1"/>
    <x v="2"/>
    <x v="471"/>
    <x v="544"/>
    <x v="383"/>
    <x v="463"/>
    <x v="404"/>
    <x v="481"/>
    <x v="269"/>
    <x v="318"/>
    <x v="218"/>
    <x v="232"/>
    <x v="192"/>
    <x v="199"/>
    <x v="170"/>
    <x v="173"/>
  </r>
  <r>
    <x v="6"/>
    <x v="7"/>
    <x v="16"/>
    <x v="16"/>
    <x v="343"/>
    <x v="2"/>
    <x v="3"/>
    <x v="103"/>
    <x v="126"/>
    <x v="105"/>
    <x v="125"/>
    <x v="104"/>
    <x v="116"/>
    <x v="137"/>
    <x v="148"/>
    <x v="190"/>
    <x v="200"/>
    <x v="215"/>
    <x v="224"/>
    <x v="254"/>
    <x v="261"/>
  </r>
  <r>
    <x v="6"/>
    <x v="7"/>
    <x v="16"/>
    <x v="16"/>
    <x v="343"/>
    <x v="3"/>
    <x v="1"/>
    <x v="434"/>
    <x v="287"/>
    <x v="523"/>
    <x v="349"/>
    <x v="511"/>
    <x v="351"/>
    <x v="664"/>
    <x v="471"/>
    <x v="752"/>
    <x v="572"/>
    <x v="799"/>
    <x v="619"/>
    <x v="837"/>
    <x v="674"/>
  </r>
  <r>
    <x v="6"/>
    <x v="7"/>
    <x v="16"/>
    <x v="16"/>
    <x v="365"/>
    <x v="0"/>
    <x v="0"/>
    <x v="656"/>
    <x v="722"/>
    <x v="581"/>
    <x v="657"/>
    <x v="611"/>
    <x v="685"/>
    <x v="458"/>
    <x v="537"/>
    <x v="392"/>
    <x v="453"/>
    <x v="368"/>
    <x v="406"/>
    <x v="353"/>
    <x v="375"/>
  </r>
  <r>
    <x v="6"/>
    <x v="7"/>
    <x v="16"/>
    <x v="16"/>
    <x v="365"/>
    <x v="1"/>
    <x v="2"/>
    <x v="361"/>
    <x v="439"/>
    <x v="269"/>
    <x v="343"/>
    <x v="286"/>
    <x v="362"/>
    <x v="180"/>
    <x v="202"/>
    <x v="131"/>
    <x v="135"/>
    <x v="110"/>
    <x v="110"/>
    <x v="84"/>
    <x v="84"/>
  </r>
  <r>
    <x v="6"/>
    <x v="7"/>
    <x v="16"/>
    <x v="16"/>
    <x v="365"/>
    <x v="2"/>
    <x v="3"/>
    <x v="65"/>
    <x v="74"/>
    <x v="67"/>
    <x v="74"/>
    <x v="66"/>
    <x v="70"/>
    <x v="77"/>
    <x v="81"/>
    <x v="120"/>
    <x v="124"/>
    <x v="146"/>
    <x v="149"/>
    <x v="171"/>
    <x v="174"/>
  </r>
  <r>
    <x v="6"/>
    <x v="7"/>
    <x v="16"/>
    <x v="16"/>
    <x v="365"/>
    <x v="3"/>
    <x v="1"/>
    <x v="316"/>
    <x v="204"/>
    <x v="385"/>
    <x v="229"/>
    <x v="380"/>
    <x v="233"/>
    <x v="527"/>
    <x v="329"/>
    <x v="623"/>
    <x v="422"/>
    <x v="668"/>
    <x v="479"/>
    <x v="720"/>
    <x v="534"/>
  </r>
  <r>
    <x v="6"/>
    <x v="7"/>
    <x v="25"/>
    <x v="24"/>
    <x v="58"/>
    <x v="0"/>
    <x v="0"/>
    <x v="844"/>
    <x v="899"/>
    <x v="786"/>
    <x v="855"/>
    <x v="811"/>
    <x v="870"/>
    <x v="683"/>
    <x v="754"/>
    <x v="608"/>
    <x v="689"/>
    <x v="564"/>
    <x v="642"/>
    <x v="528"/>
    <x v="596"/>
  </r>
  <r>
    <x v="6"/>
    <x v="7"/>
    <x v="25"/>
    <x v="24"/>
    <x v="58"/>
    <x v="1"/>
    <x v="2"/>
    <x v="567"/>
    <x v="641"/>
    <x v="472"/>
    <x v="549"/>
    <x v="479"/>
    <x v="555"/>
    <x v="325"/>
    <x v="394"/>
    <x v="280"/>
    <x v="308"/>
    <x v="245"/>
    <x v="256"/>
    <x v="223"/>
    <x v="227"/>
  </r>
  <r>
    <x v="6"/>
    <x v="7"/>
    <x v="25"/>
    <x v="24"/>
    <x v="58"/>
    <x v="2"/>
    <x v="3"/>
    <x v="135"/>
    <x v="176"/>
    <x v="140"/>
    <x v="171"/>
    <x v="135"/>
    <x v="163"/>
    <x v="203"/>
    <x v="227"/>
    <x v="248"/>
    <x v="270"/>
    <x v="289"/>
    <x v="310"/>
    <x v="329"/>
    <x v="345"/>
  </r>
  <r>
    <x v="6"/>
    <x v="7"/>
    <x v="25"/>
    <x v="24"/>
    <x v="58"/>
    <x v="3"/>
    <x v="1"/>
    <x v="479"/>
    <x v="331"/>
    <x v="574"/>
    <x v="396"/>
    <x v="565"/>
    <x v="398"/>
    <x v="723"/>
    <x v="528"/>
    <x v="810"/>
    <x v="632"/>
    <x v="854"/>
    <x v="679"/>
    <x v="881"/>
    <x v="726"/>
  </r>
  <r>
    <x v="6"/>
    <x v="7"/>
    <x v="25"/>
    <x v="24"/>
    <x v="76"/>
    <x v="0"/>
    <x v="0"/>
    <x v="926"/>
    <x v="970"/>
    <x v="890"/>
    <x v="945"/>
    <x v="903"/>
    <x v="960"/>
    <x v="802"/>
    <x v="877"/>
    <x v="725"/>
    <x v="801"/>
    <x v="688"/>
    <x v="763"/>
    <x v="643"/>
    <x v="723"/>
  </r>
  <r>
    <x v="6"/>
    <x v="7"/>
    <x v="25"/>
    <x v="24"/>
    <x v="76"/>
    <x v="1"/>
    <x v="2"/>
    <x v="673"/>
    <x v="742"/>
    <x v="590"/>
    <x v="663"/>
    <x v="603"/>
    <x v="678"/>
    <x v="447"/>
    <x v="527"/>
    <x v="376"/>
    <x v="436"/>
    <x v="345"/>
    <x v="375"/>
    <x v="326"/>
    <x v="339"/>
  </r>
  <r>
    <x v="6"/>
    <x v="7"/>
    <x v="25"/>
    <x v="24"/>
    <x v="76"/>
    <x v="2"/>
    <x v="3"/>
    <x v="167"/>
    <x v="234"/>
    <x v="190"/>
    <x v="250"/>
    <x v="177"/>
    <x v="227"/>
    <x v="263"/>
    <x v="312"/>
    <x v="328"/>
    <x v="374"/>
    <x v="375"/>
    <x v="415"/>
    <x v="417"/>
    <x v="448"/>
  </r>
  <r>
    <x v="6"/>
    <x v="7"/>
    <x v="25"/>
    <x v="24"/>
    <x v="76"/>
    <x v="3"/>
    <x v="1"/>
    <x v="606"/>
    <x v="435"/>
    <x v="703"/>
    <x v="506"/>
    <x v="690"/>
    <x v="501"/>
    <x v="829"/>
    <x v="656"/>
    <x v="905"/>
    <x v="749"/>
    <x v="935"/>
    <x v="791"/>
    <x v="960"/>
    <x v="838"/>
  </r>
  <r>
    <x v="6"/>
    <x v="7"/>
    <x v="25"/>
    <x v="24"/>
    <x v="162"/>
    <x v="0"/>
    <x v="0"/>
    <x v="709"/>
    <x v="774"/>
    <x v="652"/>
    <x v="724"/>
    <x v="669"/>
    <x v="742"/>
    <x v="513"/>
    <x v="595"/>
    <x v="444"/>
    <x v="513"/>
    <x v="416"/>
    <x v="464"/>
    <x v="397"/>
    <x v="426"/>
  </r>
  <r>
    <x v="6"/>
    <x v="7"/>
    <x v="25"/>
    <x v="24"/>
    <x v="162"/>
    <x v="1"/>
    <x v="2"/>
    <x v="421"/>
    <x v="495"/>
    <x v="322"/>
    <x v="402"/>
    <x v="341"/>
    <x v="417"/>
    <x v="216"/>
    <x v="246"/>
    <x v="166"/>
    <x v="174"/>
    <x v="142"/>
    <x v="145"/>
    <x v="119"/>
    <x v="119"/>
  </r>
  <r>
    <x v="6"/>
    <x v="7"/>
    <x v="25"/>
    <x v="24"/>
    <x v="162"/>
    <x v="2"/>
    <x v="3"/>
    <x v="89"/>
    <x v="108"/>
    <x v="92"/>
    <x v="104"/>
    <x v="92"/>
    <x v="103"/>
    <x v="121"/>
    <x v="131"/>
    <x v="170"/>
    <x v="179"/>
    <x v="200"/>
    <x v="208"/>
    <x v="235"/>
    <x v="241"/>
  </r>
  <r>
    <x v="6"/>
    <x v="7"/>
    <x v="25"/>
    <x v="24"/>
    <x v="162"/>
    <x v="3"/>
    <x v="1"/>
    <x v="373"/>
    <x v="243"/>
    <x v="449"/>
    <x v="283"/>
    <x v="433"/>
    <x v="283"/>
    <x v="598"/>
    <x v="390"/>
    <x v="687"/>
    <x v="490"/>
    <x v="727"/>
    <x v="549"/>
    <x v="780"/>
    <x v="598"/>
  </r>
  <r>
    <x v="6"/>
    <x v="7"/>
    <x v="25"/>
    <x v="24"/>
    <x v="165"/>
    <x v="0"/>
    <x v="0"/>
    <x v="1124"/>
    <x v="1140"/>
    <x v="1109"/>
    <x v="1128"/>
    <x v="1112"/>
    <x v="1130"/>
    <x v="1046"/>
    <x v="1100"/>
    <x v="1003"/>
    <x v="1062"/>
    <x v="970"/>
    <x v="1038"/>
    <x v="937"/>
    <x v="1012"/>
  </r>
  <r>
    <x v="6"/>
    <x v="7"/>
    <x v="25"/>
    <x v="24"/>
    <x v="165"/>
    <x v="1"/>
    <x v="2"/>
    <x v="964"/>
    <x v="1003"/>
    <x v="912"/>
    <x v="970"/>
    <x v="913"/>
    <x v="969"/>
    <x v="812"/>
    <x v="885"/>
    <x v="718"/>
    <x v="795"/>
    <x v="676"/>
    <x v="753"/>
    <x v="625"/>
    <x v="709"/>
  </r>
  <r>
    <x v="6"/>
    <x v="7"/>
    <x v="25"/>
    <x v="24"/>
    <x v="165"/>
    <x v="2"/>
    <x v="3"/>
    <x v="431"/>
    <x v="503"/>
    <x v="490"/>
    <x v="567"/>
    <x v="455"/>
    <x v="531"/>
    <x v="605"/>
    <x v="684"/>
    <x v="672"/>
    <x v="748"/>
    <x v="701"/>
    <x v="779"/>
    <x v="733"/>
    <x v="810"/>
  </r>
  <r>
    <x v="6"/>
    <x v="7"/>
    <x v="25"/>
    <x v="24"/>
    <x v="165"/>
    <x v="3"/>
    <x v="1"/>
    <x v="876"/>
    <x v="727"/>
    <x v="957"/>
    <x v="818"/>
    <x v="943"/>
    <x v="809"/>
    <x v="1047"/>
    <x v="948"/>
    <x v="1092"/>
    <x v="1014"/>
    <x v="1115"/>
    <x v="1036"/>
    <x v="1125"/>
    <x v="1064"/>
  </r>
  <r>
    <x v="6"/>
    <x v="7"/>
    <x v="25"/>
    <x v="24"/>
    <x v="174"/>
    <x v="0"/>
    <x v="0"/>
    <x v="828"/>
    <x v="882"/>
    <x v="770"/>
    <x v="839"/>
    <x v="794"/>
    <x v="859"/>
    <x v="678"/>
    <x v="747"/>
    <x v="603"/>
    <x v="684"/>
    <x v="561"/>
    <x v="637"/>
    <x v="525"/>
    <x v="593"/>
  </r>
  <r>
    <x v="6"/>
    <x v="7"/>
    <x v="25"/>
    <x v="24"/>
    <x v="174"/>
    <x v="1"/>
    <x v="2"/>
    <x v="524"/>
    <x v="599"/>
    <x v="439"/>
    <x v="518"/>
    <x v="462"/>
    <x v="540"/>
    <x v="316"/>
    <x v="383"/>
    <x v="267"/>
    <x v="290"/>
    <x v="237"/>
    <x v="248"/>
    <x v="211"/>
    <x v="215"/>
  </r>
  <r>
    <x v="6"/>
    <x v="7"/>
    <x v="25"/>
    <x v="24"/>
    <x v="174"/>
    <x v="2"/>
    <x v="3"/>
    <x v="110"/>
    <x v="138"/>
    <x v="112"/>
    <x v="135"/>
    <x v="109"/>
    <x v="128"/>
    <x v="157"/>
    <x v="172"/>
    <x v="201"/>
    <x v="212"/>
    <x v="231"/>
    <x v="242"/>
    <x v="267"/>
    <x v="276"/>
  </r>
  <r>
    <x v="6"/>
    <x v="7"/>
    <x v="25"/>
    <x v="24"/>
    <x v="174"/>
    <x v="3"/>
    <x v="1"/>
    <x v="460"/>
    <x v="315"/>
    <x v="554"/>
    <x v="380"/>
    <x v="544"/>
    <x v="378"/>
    <x v="699"/>
    <x v="508"/>
    <x v="786"/>
    <x v="608"/>
    <x v="834"/>
    <x v="655"/>
    <x v="871"/>
    <x v="705"/>
  </r>
  <r>
    <x v="6"/>
    <x v="7"/>
    <x v="25"/>
    <x v="24"/>
    <x v="287"/>
    <x v="0"/>
    <x v="0"/>
    <x v="790"/>
    <x v="845"/>
    <x v="738"/>
    <x v="804"/>
    <x v="748"/>
    <x v="816"/>
    <x v="612"/>
    <x v="691"/>
    <x v="531"/>
    <x v="614"/>
    <x v="492"/>
    <x v="560"/>
    <x v="470"/>
    <x v="519"/>
  </r>
  <r>
    <x v="6"/>
    <x v="7"/>
    <x v="25"/>
    <x v="24"/>
    <x v="287"/>
    <x v="1"/>
    <x v="2"/>
    <x v="498"/>
    <x v="571"/>
    <x v="405"/>
    <x v="479"/>
    <x v="417"/>
    <x v="494"/>
    <x v="270"/>
    <x v="321"/>
    <x v="220"/>
    <x v="234"/>
    <x v="194"/>
    <x v="201"/>
    <x v="169"/>
    <x v="172"/>
  </r>
  <r>
    <x v="6"/>
    <x v="7"/>
    <x v="25"/>
    <x v="24"/>
    <x v="287"/>
    <x v="2"/>
    <x v="3"/>
    <x v="123"/>
    <x v="153"/>
    <x v="127"/>
    <x v="155"/>
    <x v="123"/>
    <x v="146"/>
    <x v="183"/>
    <x v="204"/>
    <x v="229"/>
    <x v="248"/>
    <x v="269"/>
    <x v="283"/>
    <x v="308"/>
    <x v="319"/>
  </r>
  <r>
    <x v="6"/>
    <x v="7"/>
    <x v="25"/>
    <x v="24"/>
    <x v="287"/>
    <x v="3"/>
    <x v="1"/>
    <x v="447"/>
    <x v="298"/>
    <x v="537"/>
    <x v="362"/>
    <x v="525"/>
    <x v="361"/>
    <x v="679"/>
    <x v="488"/>
    <x v="762"/>
    <x v="588"/>
    <x v="814"/>
    <x v="633"/>
    <x v="851"/>
    <x v="687"/>
  </r>
  <r>
    <x v="6"/>
    <x v="7"/>
    <x v="25"/>
    <x v="24"/>
    <x v="312"/>
    <x v="0"/>
    <x v="0"/>
    <x v="868"/>
    <x v="924"/>
    <x v="828"/>
    <x v="885"/>
    <x v="846"/>
    <x v="902"/>
    <x v="730"/>
    <x v="805"/>
    <x v="653"/>
    <x v="731"/>
    <x v="611"/>
    <x v="690"/>
    <x v="577"/>
    <x v="646"/>
  </r>
  <r>
    <x v="6"/>
    <x v="7"/>
    <x v="25"/>
    <x v="24"/>
    <x v="312"/>
    <x v="1"/>
    <x v="2"/>
    <x v="604"/>
    <x v="674"/>
    <x v="511"/>
    <x v="585"/>
    <x v="518"/>
    <x v="588"/>
    <x v="372"/>
    <x v="441"/>
    <x v="307"/>
    <x v="342"/>
    <x v="285"/>
    <x v="304"/>
    <x v="256"/>
    <x v="264"/>
  </r>
  <r>
    <x v="6"/>
    <x v="7"/>
    <x v="25"/>
    <x v="24"/>
    <x v="312"/>
    <x v="2"/>
    <x v="3"/>
    <x v="133"/>
    <x v="173"/>
    <x v="137"/>
    <x v="167"/>
    <x v="134"/>
    <x v="162"/>
    <x v="201"/>
    <x v="224"/>
    <x v="242"/>
    <x v="264"/>
    <x v="286"/>
    <x v="305"/>
    <x v="322"/>
    <x v="335"/>
  </r>
  <r>
    <x v="6"/>
    <x v="7"/>
    <x v="25"/>
    <x v="24"/>
    <x v="312"/>
    <x v="3"/>
    <x v="1"/>
    <x v="485"/>
    <x v="335"/>
    <x v="583"/>
    <x v="401"/>
    <x v="576"/>
    <x v="402"/>
    <x v="728"/>
    <x v="538"/>
    <x v="820"/>
    <x v="637"/>
    <x v="858"/>
    <x v="683"/>
    <x v="887"/>
    <x v="733"/>
  </r>
  <r>
    <x v="6"/>
    <x v="7"/>
    <x v="25"/>
    <x v="24"/>
    <x v="326"/>
    <x v="0"/>
    <x v="0"/>
    <x v="823"/>
    <x v="878"/>
    <x v="764"/>
    <x v="832"/>
    <x v="777"/>
    <x v="845"/>
    <x v="651"/>
    <x v="725"/>
    <x v="576"/>
    <x v="652"/>
    <x v="530"/>
    <x v="603"/>
    <x v="502"/>
    <x v="563"/>
  </r>
  <r>
    <x v="6"/>
    <x v="7"/>
    <x v="25"/>
    <x v="24"/>
    <x v="326"/>
    <x v="1"/>
    <x v="2"/>
    <x v="528"/>
    <x v="602"/>
    <x v="437"/>
    <x v="516"/>
    <x v="448"/>
    <x v="525"/>
    <x v="302"/>
    <x v="362"/>
    <x v="251"/>
    <x v="274"/>
    <x v="220"/>
    <x v="230"/>
    <x v="196"/>
    <x v="200"/>
  </r>
  <r>
    <x v="6"/>
    <x v="7"/>
    <x v="25"/>
    <x v="24"/>
    <x v="326"/>
    <x v="2"/>
    <x v="3"/>
    <x v="136"/>
    <x v="179"/>
    <x v="141"/>
    <x v="173"/>
    <x v="136"/>
    <x v="165"/>
    <x v="206"/>
    <x v="233"/>
    <x v="249"/>
    <x v="271"/>
    <x v="291"/>
    <x v="314"/>
    <x v="332"/>
    <x v="348"/>
  </r>
  <r>
    <x v="6"/>
    <x v="7"/>
    <x v="25"/>
    <x v="24"/>
    <x v="326"/>
    <x v="3"/>
    <x v="1"/>
    <x v="490"/>
    <x v="339"/>
    <x v="586"/>
    <x v="405"/>
    <x v="579"/>
    <x v="404"/>
    <x v="734"/>
    <x v="546"/>
    <x v="822"/>
    <x v="640"/>
    <x v="861"/>
    <x v="688"/>
    <x v="888"/>
    <x v="735"/>
  </r>
  <r>
    <x v="6"/>
    <x v="7"/>
    <x v="25"/>
    <x v="24"/>
    <x v="329"/>
    <x v="0"/>
    <x v="0"/>
    <x v="1048"/>
    <x v="1067"/>
    <x v="1008"/>
    <x v="1053"/>
    <x v="1023"/>
    <x v="1062"/>
    <x v="939"/>
    <x v="1001"/>
    <x v="884"/>
    <x v="959"/>
    <x v="850"/>
    <x v="924"/>
    <x v="805"/>
    <x v="882"/>
  </r>
  <r>
    <x v="6"/>
    <x v="7"/>
    <x v="25"/>
    <x v="24"/>
    <x v="329"/>
    <x v="1"/>
    <x v="2"/>
    <x v="830"/>
    <x v="886"/>
    <x v="756"/>
    <x v="824"/>
    <x v="764"/>
    <x v="833"/>
    <x v="633"/>
    <x v="711"/>
    <x v="543"/>
    <x v="624"/>
    <x v="498"/>
    <x v="568"/>
    <x v="468"/>
    <x v="517"/>
  </r>
  <r>
    <x v="6"/>
    <x v="7"/>
    <x v="25"/>
    <x v="24"/>
    <x v="329"/>
    <x v="2"/>
    <x v="3"/>
    <x v="266"/>
    <x v="344"/>
    <x v="307"/>
    <x v="388"/>
    <x v="288"/>
    <x v="364"/>
    <x v="400"/>
    <x v="478"/>
    <x v="480"/>
    <x v="550"/>
    <x v="514"/>
    <x v="583"/>
    <x v="543"/>
    <x v="611"/>
  </r>
  <r>
    <x v="6"/>
    <x v="7"/>
    <x v="25"/>
    <x v="24"/>
    <x v="329"/>
    <x v="3"/>
    <x v="1"/>
    <x v="733"/>
    <x v="555"/>
    <x v="827"/>
    <x v="650"/>
    <x v="815"/>
    <x v="641"/>
    <x v="949"/>
    <x v="799"/>
    <x v="997"/>
    <x v="886"/>
    <x v="1025"/>
    <x v="930"/>
    <x v="1048"/>
    <x v="957"/>
  </r>
  <r>
    <x v="6"/>
    <x v="7"/>
    <x v="25"/>
    <x v="24"/>
    <x v="330"/>
    <x v="0"/>
    <x v="0"/>
    <x v="1134"/>
    <x v="1149"/>
    <x v="1122"/>
    <x v="1139"/>
    <x v="1128"/>
    <x v="1140"/>
    <x v="1070"/>
    <x v="1117"/>
    <x v="1026"/>
    <x v="1081"/>
    <x v="989"/>
    <x v="1059"/>
    <x v="964"/>
    <x v="1034"/>
  </r>
  <r>
    <x v="6"/>
    <x v="7"/>
    <x v="25"/>
    <x v="24"/>
    <x v="330"/>
    <x v="1"/>
    <x v="2"/>
    <x v="991"/>
    <x v="1024"/>
    <x v="936"/>
    <x v="992"/>
    <x v="939"/>
    <x v="993"/>
    <x v="841"/>
    <x v="910"/>
    <x v="759"/>
    <x v="829"/>
    <x v="714"/>
    <x v="790"/>
    <x v="664"/>
    <x v="742"/>
  </r>
  <r>
    <x v="6"/>
    <x v="7"/>
    <x v="25"/>
    <x v="24"/>
    <x v="330"/>
    <x v="2"/>
    <x v="3"/>
    <x v="472"/>
    <x v="545"/>
    <x v="547"/>
    <x v="615"/>
    <x v="506"/>
    <x v="577"/>
    <x v="647"/>
    <x v="722"/>
    <x v="710"/>
    <x v="787"/>
    <x v="744"/>
    <x v="820"/>
    <x v="770"/>
    <x v="849"/>
  </r>
  <r>
    <x v="6"/>
    <x v="7"/>
    <x v="25"/>
    <x v="24"/>
    <x v="330"/>
    <x v="3"/>
    <x v="1"/>
    <x v="919"/>
    <x v="775"/>
    <x v="1001"/>
    <x v="871"/>
    <x v="993"/>
    <x v="855"/>
    <x v="1084"/>
    <x v="996"/>
    <x v="1123"/>
    <x v="1046"/>
    <x v="1140"/>
    <x v="1072"/>
    <x v="1148"/>
    <x v="1096"/>
  </r>
  <r>
    <x v="6"/>
    <x v="7"/>
    <x v="27"/>
    <x v="29"/>
    <x v="128"/>
    <x v="0"/>
    <x v="0"/>
    <x v="616"/>
    <x v="686"/>
    <x v="539"/>
    <x v="609"/>
    <x v="567"/>
    <x v="643"/>
    <x v="421"/>
    <x v="502"/>
    <x v="364"/>
    <x v="414"/>
    <x v="340"/>
    <x v="369"/>
    <x v="321"/>
    <x v="334"/>
  </r>
  <r>
    <x v="6"/>
    <x v="7"/>
    <x v="27"/>
    <x v="29"/>
    <x v="128"/>
    <x v="1"/>
    <x v="2"/>
    <x v="325"/>
    <x v="402"/>
    <x v="237"/>
    <x v="305"/>
    <x v="253"/>
    <x v="321"/>
    <x v="148"/>
    <x v="161"/>
    <x v="106"/>
    <x v="109"/>
    <x v="79"/>
    <x v="79"/>
    <x v="63"/>
    <x v="63"/>
  </r>
  <r>
    <x v="6"/>
    <x v="7"/>
    <x v="27"/>
    <x v="29"/>
    <x v="128"/>
    <x v="2"/>
    <x v="3"/>
    <x v="42"/>
    <x v="46"/>
    <x v="43"/>
    <x v="46"/>
    <x v="43"/>
    <x v="46"/>
    <x v="47"/>
    <x v="49"/>
    <x v="71"/>
    <x v="71"/>
    <x v="100"/>
    <x v="100"/>
    <x v="123"/>
    <x v="123"/>
  </r>
  <r>
    <x v="6"/>
    <x v="7"/>
    <x v="27"/>
    <x v="29"/>
    <x v="128"/>
    <x v="3"/>
    <x v="1"/>
    <x v="248"/>
    <x v="159"/>
    <x v="313"/>
    <x v="176"/>
    <x v="315"/>
    <x v="181"/>
    <x v="444"/>
    <x v="259"/>
    <x v="551"/>
    <x v="340"/>
    <x v="598"/>
    <x v="392"/>
    <x v="640"/>
    <x v="453"/>
  </r>
  <r>
    <x v="6"/>
    <x v="7"/>
    <x v="27"/>
    <x v="29"/>
    <x v="185"/>
    <x v="0"/>
    <x v="0"/>
    <x v="683"/>
    <x v="752"/>
    <x v="624"/>
    <x v="700"/>
    <x v="651"/>
    <x v="726"/>
    <x v="507"/>
    <x v="588"/>
    <x v="437"/>
    <x v="507"/>
    <x v="412"/>
    <x v="461"/>
    <x v="395"/>
    <x v="424"/>
  </r>
  <r>
    <x v="6"/>
    <x v="7"/>
    <x v="27"/>
    <x v="29"/>
    <x v="185"/>
    <x v="1"/>
    <x v="2"/>
    <x v="392"/>
    <x v="470"/>
    <x v="296"/>
    <x v="379"/>
    <x v="317"/>
    <x v="397"/>
    <x v="211"/>
    <x v="239"/>
    <x v="160"/>
    <x v="167"/>
    <x v="136"/>
    <x v="139"/>
    <x v="113"/>
    <x v="113"/>
  </r>
  <r>
    <x v="6"/>
    <x v="7"/>
    <x v="27"/>
    <x v="29"/>
    <x v="185"/>
    <x v="2"/>
    <x v="3"/>
    <x v="72"/>
    <x v="82"/>
    <x v="75"/>
    <x v="84"/>
    <x v="72"/>
    <x v="79"/>
    <x v="88"/>
    <x v="94"/>
    <x v="132"/>
    <x v="136"/>
    <x v="158"/>
    <x v="162"/>
    <x v="182"/>
    <x v="185"/>
  </r>
  <r>
    <x v="6"/>
    <x v="7"/>
    <x v="27"/>
    <x v="29"/>
    <x v="185"/>
    <x v="3"/>
    <x v="1"/>
    <x v="349"/>
    <x v="224"/>
    <x v="419"/>
    <x v="261"/>
    <x v="414"/>
    <x v="262"/>
    <x v="573"/>
    <x v="365"/>
    <x v="661"/>
    <x v="461"/>
    <x v="708"/>
    <x v="515"/>
    <x v="756"/>
    <x v="568"/>
  </r>
  <r>
    <x v="6"/>
    <x v="7"/>
    <x v="27"/>
    <x v="29"/>
    <x v="194"/>
    <x v="0"/>
    <x v="0"/>
    <x v="880"/>
    <x v="933"/>
    <x v="836"/>
    <x v="895"/>
    <x v="852"/>
    <x v="907"/>
    <x v="735"/>
    <x v="809"/>
    <x v="655"/>
    <x v="733"/>
    <x v="614"/>
    <x v="693"/>
    <x v="579"/>
    <x v="648"/>
  </r>
  <r>
    <x v="6"/>
    <x v="7"/>
    <x v="27"/>
    <x v="29"/>
    <x v="194"/>
    <x v="1"/>
    <x v="2"/>
    <x v="622"/>
    <x v="691"/>
    <x v="526"/>
    <x v="597"/>
    <x v="539"/>
    <x v="606"/>
    <x v="379"/>
    <x v="450"/>
    <x v="314"/>
    <x v="354"/>
    <x v="287"/>
    <x v="308"/>
    <x v="261"/>
    <x v="270"/>
  </r>
  <r>
    <x v="6"/>
    <x v="7"/>
    <x v="27"/>
    <x v="29"/>
    <x v="194"/>
    <x v="2"/>
    <x v="3"/>
    <x v="155"/>
    <x v="212"/>
    <x v="169"/>
    <x v="218"/>
    <x v="155"/>
    <x v="201"/>
    <x v="236"/>
    <x v="277"/>
    <x v="299"/>
    <x v="330"/>
    <x v="343"/>
    <x v="372"/>
    <x v="383"/>
    <x v="410"/>
  </r>
  <r>
    <x v="6"/>
    <x v="7"/>
    <x v="27"/>
    <x v="29"/>
    <x v="194"/>
    <x v="3"/>
    <x v="1"/>
    <x v="547"/>
    <x v="387"/>
    <x v="647"/>
    <x v="458"/>
    <x v="639"/>
    <x v="453"/>
    <x v="787"/>
    <x v="599"/>
    <x v="871"/>
    <x v="695"/>
    <x v="899"/>
    <x v="745"/>
    <x v="927"/>
    <x v="795"/>
  </r>
  <r>
    <x v="6"/>
    <x v="7"/>
    <x v="27"/>
    <x v="29"/>
    <x v="236"/>
    <x v="0"/>
    <x v="0"/>
    <x v="708"/>
    <x v="773"/>
    <x v="655"/>
    <x v="728"/>
    <x v="686"/>
    <x v="756"/>
    <x v="551"/>
    <x v="625"/>
    <x v="476"/>
    <x v="545"/>
    <x v="444"/>
    <x v="504"/>
    <x v="422"/>
    <x v="457"/>
  </r>
  <r>
    <x v="6"/>
    <x v="7"/>
    <x v="27"/>
    <x v="29"/>
    <x v="236"/>
    <x v="1"/>
    <x v="2"/>
    <x v="407"/>
    <x v="483"/>
    <x v="315"/>
    <x v="394"/>
    <x v="342"/>
    <x v="418"/>
    <x v="225"/>
    <x v="257"/>
    <x v="174"/>
    <x v="183"/>
    <x v="150"/>
    <x v="153"/>
    <x v="132"/>
    <x v="132"/>
  </r>
  <r>
    <x v="6"/>
    <x v="7"/>
    <x v="27"/>
    <x v="29"/>
    <x v="236"/>
    <x v="2"/>
    <x v="3"/>
    <x v="63"/>
    <x v="71"/>
    <x v="63"/>
    <x v="69"/>
    <x v="63"/>
    <x v="67"/>
    <x v="72"/>
    <x v="76"/>
    <x v="112"/>
    <x v="115"/>
    <x v="139"/>
    <x v="142"/>
    <x v="161"/>
    <x v="163"/>
  </r>
  <r>
    <x v="6"/>
    <x v="7"/>
    <x v="27"/>
    <x v="29"/>
    <x v="236"/>
    <x v="3"/>
    <x v="1"/>
    <x v="322"/>
    <x v="208"/>
    <x v="388"/>
    <x v="231"/>
    <x v="382"/>
    <x v="238"/>
    <x v="535"/>
    <x v="332"/>
    <x v="629"/>
    <x v="425"/>
    <x v="673"/>
    <x v="482"/>
    <x v="727"/>
    <x v="536"/>
  </r>
  <r>
    <x v="6"/>
    <x v="7"/>
    <x v="27"/>
    <x v="29"/>
    <x v="239"/>
    <x v="0"/>
    <x v="0"/>
    <x v="634"/>
    <x v="704"/>
    <x v="565"/>
    <x v="637"/>
    <x v="597"/>
    <x v="671"/>
    <x v="450"/>
    <x v="531"/>
    <x v="390"/>
    <x v="451"/>
    <x v="365"/>
    <x v="402"/>
    <x v="349"/>
    <x v="372"/>
  </r>
  <r>
    <x v="6"/>
    <x v="7"/>
    <x v="27"/>
    <x v="29"/>
    <x v="239"/>
    <x v="1"/>
    <x v="2"/>
    <x v="343"/>
    <x v="419"/>
    <x v="252"/>
    <x v="320"/>
    <x v="272"/>
    <x v="349"/>
    <x v="170"/>
    <x v="190"/>
    <x v="126"/>
    <x v="130"/>
    <x v="102"/>
    <x v="102"/>
    <x v="80"/>
    <x v="80"/>
  </r>
  <r>
    <x v="6"/>
    <x v="7"/>
    <x v="27"/>
    <x v="29"/>
    <x v="239"/>
    <x v="2"/>
    <x v="3"/>
    <x v="41"/>
    <x v="45"/>
    <x v="40"/>
    <x v="43"/>
    <x v="40"/>
    <x v="43"/>
    <x v="44"/>
    <x v="46"/>
    <x v="65"/>
    <x v="65"/>
    <x v="92"/>
    <x v="92"/>
    <x v="117"/>
    <x v="117"/>
  </r>
  <r>
    <x v="6"/>
    <x v="7"/>
    <x v="27"/>
    <x v="29"/>
    <x v="239"/>
    <x v="3"/>
    <x v="1"/>
    <x v="254"/>
    <x v="165"/>
    <x v="320"/>
    <x v="181"/>
    <x v="321"/>
    <x v="183"/>
    <x v="455"/>
    <x v="267"/>
    <x v="554"/>
    <x v="344"/>
    <x v="602"/>
    <x v="397"/>
    <x v="651"/>
    <x v="463"/>
  </r>
  <r>
    <x v="6"/>
    <x v="7"/>
    <x v="27"/>
    <x v="29"/>
    <x v="248"/>
    <x v="0"/>
    <x v="0"/>
    <x v="880"/>
    <x v="933"/>
    <x v="836"/>
    <x v="895"/>
    <x v="852"/>
    <x v="907"/>
    <x v="735"/>
    <x v="809"/>
    <x v="655"/>
    <x v="733"/>
    <x v="614"/>
    <x v="693"/>
    <x v="579"/>
    <x v="648"/>
  </r>
  <r>
    <x v="6"/>
    <x v="7"/>
    <x v="27"/>
    <x v="29"/>
    <x v="248"/>
    <x v="1"/>
    <x v="2"/>
    <x v="622"/>
    <x v="691"/>
    <x v="526"/>
    <x v="597"/>
    <x v="539"/>
    <x v="606"/>
    <x v="379"/>
    <x v="450"/>
    <x v="314"/>
    <x v="354"/>
    <x v="287"/>
    <x v="308"/>
    <x v="261"/>
    <x v="270"/>
  </r>
  <r>
    <x v="6"/>
    <x v="7"/>
    <x v="27"/>
    <x v="29"/>
    <x v="248"/>
    <x v="2"/>
    <x v="3"/>
    <x v="155"/>
    <x v="212"/>
    <x v="169"/>
    <x v="218"/>
    <x v="155"/>
    <x v="201"/>
    <x v="236"/>
    <x v="277"/>
    <x v="299"/>
    <x v="330"/>
    <x v="343"/>
    <x v="372"/>
    <x v="383"/>
    <x v="410"/>
  </r>
  <r>
    <x v="6"/>
    <x v="7"/>
    <x v="27"/>
    <x v="29"/>
    <x v="248"/>
    <x v="3"/>
    <x v="1"/>
    <x v="547"/>
    <x v="387"/>
    <x v="647"/>
    <x v="458"/>
    <x v="639"/>
    <x v="453"/>
    <x v="787"/>
    <x v="599"/>
    <x v="871"/>
    <x v="695"/>
    <x v="899"/>
    <x v="745"/>
    <x v="927"/>
    <x v="795"/>
  </r>
  <r>
    <x v="6"/>
    <x v="7"/>
    <x v="27"/>
    <x v="29"/>
    <x v="309"/>
    <x v="0"/>
    <x v="0"/>
    <x v="452"/>
    <x v="522"/>
    <x v="379"/>
    <x v="460"/>
    <x v="425"/>
    <x v="502"/>
    <x v="290"/>
    <x v="351"/>
    <x v="255"/>
    <x v="278"/>
    <x v="229"/>
    <x v="240"/>
    <x v="215"/>
    <x v="219"/>
  </r>
  <r>
    <x v="6"/>
    <x v="7"/>
    <x v="27"/>
    <x v="29"/>
    <x v="309"/>
    <x v="1"/>
    <x v="2"/>
    <x v="193"/>
    <x v="263"/>
    <x v="139"/>
    <x v="169"/>
    <x v="152"/>
    <x v="196"/>
    <x v="70"/>
    <x v="74"/>
    <x v="30"/>
    <x v="30"/>
    <x v="17"/>
    <x v="17"/>
    <x v="14"/>
    <x v="14"/>
  </r>
  <r>
    <x v="6"/>
    <x v="7"/>
    <x v="27"/>
    <x v="29"/>
    <x v="309"/>
    <x v="2"/>
    <x v="3"/>
    <x v="7"/>
    <x v="7"/>
    <x v="7"/>
    <x v="7"/>
    <x v="6"/>
    <x v="6"/>
    <x v="6"/>
    <x v="6"/>
    <x v="9"/>
    <x v="9"/>
    <x v="11"/>
    <x v="11"/>
    <x v="18"/>
    <x v="18"/>
  </r>
  <r>
    <x v="6"/>
    <x v="7"/>
    <x v="27"/>
    <x v="29"/>
    <x v="309"/>
    <x v="3"/>
    <x v="1"/>
    <x v="157"/>
    <x v="76"/>
    <x v="181"/>
    <x v="87"/>
    <x v="185"/>
    <x v="95"/>
    <x v="283"/>
    <x v="124"/>
    <x v="378"/>
    <x v="186"/>
    <x v="439"/>
    <x v="226"/>
    <x v="485"/>
    <x v="280"/>
  </r>
  <r>
    <x v="7"/>
    <x v="8"/>
    <x v="5"/>
    <x v="5"/>
    <x v="20"/>
    <x v="0"/>
    <x v="0"/>
    <x v="1123"/>
    <x v="1139"/>
    <x v="1112"/>
    <x v="1131"/>
    <x v="1120"/>
    <x v="1134"/>
    <x v="1065"/>
    <x v="1111"/>
    <x v="1024"/>
    <x v="1079"/>
    <x v="988"/>
    <x v="1058"/>
    <x v="962"/>
    <x v="1033"/>
  </r>
  <r>
    <x v="7"/>
    <x v="8"/>
    <x v="5"/>
    <x v="5"/>
    <x v="20"/>
    <x v="1"/>
    <x v="2"/>
    <x v="955"/>
    <x v="994"/>
    <x v="909"/>
    <x v="964"/>
    <x v="917"/>
    <x v="973"/>
    <x v="824"/>
    <x v="896"/>
    <x v="739"/>
    <x v="812"/>
    <x v="695"/>
    <x v="772"/>
    <x v="641"/>
    <x v="720"/>
  </r>
  <r>
    <x v="7"/>
    <x v="8"/>
    <x v="5"/>
    <x v="5"/>
    <x v="20"/>
    <x v="2"/>
    <x v="3"/>
    <x v="446"/>
    <x v="515"/>
    <x v="503"/>
    <x v="578"/>
    <x v="464"/>
    <x v="541"/>
    <x v="610"/>
    <x v="689"/>
    <x v="669"/>
    <x v="745"/>
    <x v="698"/>
    <x v="775"/>
    <x v="721"/>
    <x v="799"/>
  </r>
  <r>
    <x v="7"/>
    <x v="8"/>
    <x v="5"/>
    <x v="5"/>
    <x v="20"/>
    <x v="3"/>
    <x v="1"/>
    <x v="949"/>
    <x v="812"/>
    <x v="1029"/>
    <x v="903"/>
    <x v="1021"/>
    <x v="891"/>
    <x v="1107"/>
    <x v="1019"/>
    <x v="1144"/>
    <x v="1066"/>
    <x v="1152"/>
    <x v="1094"/>
    <x v="1157"/>
    <x v="1116"/>
  </r>
  <r>
    <x v="7"/>
    <x v="8"/>
    <x v="5"/>
    <x v="5"/>
    <x v="87"/>
    <x v="0"/>
    <x v="0"/>
    <x v="993"/>
    <x v="1026"/>
    <x v="950"/>
    <x v="1006"/>
    <x v="965"/>
    <x v="1013"/>
    <x v="873"/>
    <x v="938"/>
    <x v="809"/>
    <x v="885"/>
    <x v="764"/>
    <x v="842"/>
    <x v="729"/>
    <x v="805"/>
  </r>
  <r>
    <x v="7"/>
    <x v="8"/>
    <x v="5"/>
    <x v="5"/>
    <x v="87"/>
    <x v="1"/>
    <x v="2"/>
    <x v="760"/>
    <x v="819"/>
    <x v="687"/>
    <x v="761"/>
    <x v="696"/>
    <x v="765"/>
    <x v="548"/>
    <x v="621"/>
    <x v="457"/>
    <x v="528"/>
    <x v="423"/>
    <x v="473"/>
    <x v="392"/>
    <x v="421"/>
  </r>
  <r>
    <x v="7"/>
    <x v="8"/>
    <x v="5"/>
    <x v="5"/>
    <x v="87"/>
    <x v="2"/>
    <x v="3"/>
    <x v="233"/>
    <x v="317"/>
    <x v="272"/>
    <x v="350"/>
    <x v="257"/>
    <x v="326"/>
    <x v="361"/>
    <x v="430"/>
    <x v="430"/>
    <x v="498"/>
    <x v="479"/>
    <x v="547"/>
    <x v="507"/>
    <x v="570"/>
  </r>
  <r>
    <x v="7"/>
    <x v="8"/>
    <x v="5"/>
    <x v="5"/>
    <x v="87"/>
    <x v="3"/>
    <x v="1"/>
    <x v="714"/>
    <x v="535"/>
    <x v="811"/>
    <x v="633"/>
    <x v="795"/>
    <x v="620"/>
    <x v="932"/>
    <x v="778"/>
    <x v="984"/>
    <x v="865"/>
    <x v="1008"/>
    <x v="911"/>
    <x v="1032"/>
    <x v="944"/>
  </r>
  <r>
    <x v="7"/>
    <x v="8"/>
    <x v="5"/>
    <x v="5"/>
    <x v="129"/>
    <x v="0"/>
    <x v="0"/>
    <x v="898"/>
    <x v="944"/>
    <x v="852"/>
    <x v="909"/>
    <x v="865"/>
    <x v="921"/>
    <x v="754"/>
    <x v="830"/>
    <x v="680"/>
    <x v="758"/>
    <x v="633"/>
    <x v="708"/>
    <x v="592"/>
    <x v="666"/>
  </r>
  <r>
    <x v="7"/>
    <x v="8"/>
    <x v="5"/>
    <x v="5"/>
    <x v="129"/>
    <x v="1"/>
    <x v="2"/>
    <x v="646"/>
    <x v="713"/>
    <x v="555"/>
    <x v="623"/>
    <x v="557"/>
    <x v="630"/>
    <x v="398"/>
    <x v="476"/>
    <x v="336"/>
    <x v="382"/>
    <x v="307"/>
    <x v="330"/>
    <x v="279"/>
    <x v="289"/>
  </r>
  <r>
    <x v="7"/>
    <x v="8"/>
    <x v="5"/>
    <x v="5"/>
    <x v="129"/>
    <x v="2"/>
    <x v="3"/>
    <x v="161"/>
    <x v="222"/>
    <x v="180"/>
    <x v="236"/>
    <x v="167"/>
    <x v="216"/>
    <x v="254"/>
    <x v="301"/>
    <x v="321"/>
    <x v="363"/>
    <x v="362"/>
    <x v="398"/>
    <x v="408"/>
    <x v="438"/>
  </r>
  <r>
    <x v="7"/>
    <x v="8"/>
    <x v="5"/>
    <x v="5"/>
    <x v="129"/>
    <x v="3"/>
    <x v="1"/>
    <x v="590"/>
    <x v="423"/>
    <x v="685"/>
    <x v="487"/>
    <x v="671"/>
    <x v="483"/>
    <x v="817"/>
    <x v="645"/>
    <x v="894"/>
    <x v="729"/>
    <x v="924"/>
    <x v="778"/>
    <x v="949"/>
    <x v="825"/>
  </r>
  <r>
    <x v="7"/>
    <x v="8"/>
    <x v="26"/>
    <x v="26"/>
    <x v="43"/>
    <x v="0"/>
    <x v="0"/>
    <x v="857"/>
    <x v="912"/>
    <x v="805"/>
    <x v="870"/>
    <x v="822"/>
    <x v="881"/>
    <x v="705"/>
    <x v="773"/>
    <x v="626"/>
    <x v="704"/>
    <x v="582"/>
    <x v="665"/>
    <x v="544"/>
    <x v="613"/>
  </r>
  <r>
    <x v="7"/>
    <x v="8"/>
    <x v="26"/>
    <x v="26"/>
    <x v="43"/>
    <x v="1"/>
    <x v="2"/>
    <x v="586"/>
    <x v="658"/>
    <x v="488"/>
    <x v="565"/>
    <x v="496"/>
    <x v="570"/>
    <x v="343"/>
    <x v="412"/>
    <x v="287"/>
    <x v="317"/>
    <x v="258"/>
    <x v="270"/>
    <x v="236"/>
    <x v="242"/>
  </r>
  <r>
    <x v="7"/>
    <x v="8"/>
    <x v="26"/>
    <x v="26"/>
    <x v="43"/>
    <x v="2"/>
    <x v="3"/>
    <x v="125"/>
    <x v="156"/>
    <x v="128"/>
    <x v="157"/>
    <x v="126"/>
    <x v="149"/>
    <x v="186"/>
    <x v="208"/>
    <x v="233"/>
    <x v="252"/>
    <x v="272"/>
    <x v="288"/>
    <x v="311"/>
    <x v="322"/>
  </r>
  <r>
    <x v="7"/>
    <x v="8"/>
    <x v="26"/>
    <x v="26"/>
    <x v="43"/>
    <x v="3"/>
    <x v="1"/>
    <x v="478"/>
    <x v="329"/>
    <x v="573"/>
    <x v="395"/>
    <x v="564"/>
    <x v="396"/>
    <x v="722"/>
    <x v="525"/>
    <x v="807"/>
    <x v="631"/>
    <x v="853"/>
    <x v="678"/>
    <x v="880"/>
    <x v="721"/>
  </r>
  <r>
    <x v="7"/>
    <x v="8"/>
    <x v="26"/>
    <x v="26"/>
    <x v="131"/>
    <x v="0"/>
    <x v="0"/>
    <x v="860"/>
    <x v="916"/>
    <x v="808"/>
    <x v="873"/>
    <x v="823"/>
    <x v="882"/>
    <x v="706"/>
    <x v="774"/>
    <x v="628"/>
    <x v="705"/>
    <x v="584"/>
    <x v="667"/>
    <x v="546"/>
    <x v="615"/>
  </r>
  <r>
    <x v="7"/>
    <x v="8"/>
    <x v="26"/>
    <x v="26"/>
    <x v="131"/>
    <x v="1"/>
    <x v="2"/>
    <x v="591"/>
    <x v="664"/>
    <x v="492"/>
    <x v="569"/>
    <x v="500"/>
    <x v="573"/>
    <x v="347"/>
    <x v="417"/>
    <x v="291"/>
    <x v="321"/>
    <x v="261"/>
    <x v="273"/>
    <x v="237"/>
    <x v="243"/>
  </r>
  <r>
    <x v="7"/>
    <x v="8"/>
    <x v="26"/>
    <x v="26"/>
    <x v="131"/>
    <x v="2"/>
    <x v="3"/>
    <x v="138"/>
    <x v="184"/>
    <x v="143"/>
    <x v="177"/>
    <x v="140"/>
    <x v="169"/>
    <x v="210"/>
    <x v="238"/>
    <x v="256"/>
    <x v="279"/>
    <x v="304"/>
    <x v="326"/>
    <x v="341"/>
    <x v="360"/>
  </r>
  <r>
    <x v="7"/>
    <x v="8"/>
    <x v="26"/>
    <x v="26"/>
    <x v="131"/>
    <x v="3"/>
    <x v="1"/>
    <x v="508"/>
    <x v="357"/>
    <x v="608"/>
    <x v="426"/>
    <x v="600"/>
    <x v="424"/>
    <x v="757"/>
    <x v="565"/>
    <x v="836"/>
    <x v="655"/>
    <x v="874"/>
    <x v="710"/>
    <x v="905"/>
    <x v="755"/>
  </r>
  <r>
    <x v="7"/>
    <x v="8"/>
    <x v="26"/>
    <x v="26"/>
    <x v="146"/>
    <x v="0"/>
    <x v="0"/>
    <x v="826"/>
    <x v="881"/>
    <x v="766"/>
    <x v="835"/>
    <x v="781"/>
    <x v="849"/>
    <x v="652"/>
    <x v="726"/>
    <x v="577"/>
    <x v="653"/>
    <x v="531"/>
    <x v="604"/>
    <x v="504"/>
    <x v="565"/>
  </r>
  <r>
    <x v="7"/>
    <x v="8"/>
    <x v="26"/>
    <x v="26"/>
    <x v="146"/>
    <x v="1"/>
    <x v="2"/>
    <x v="535"/>
    <x v="607"/>
    <x v="445"/>
    <x v="523"/>
    <x v="456"/>
    <x v="532"/>
    <x v="305"/>
    <x v="368"/>
    <x v="253"/>
    <x v="276"/>
    <x v="222"/>
    <x v="232"/>
    <x v="198"/>
    <x v="202"/>
  </r>
  <r>
    <x v="7"/>
    <x v="8"/>
    <x v="26"/>
    <x v="26"/>
    <x v="146"/>
    <x v="2"/>
    <x v="3"/>
    <x v="106"/>
    <x v="129"/>
    <x v="108"/>
    <x v="130"/>
    <x v="106"/>
    <x v="122"/>
    <x v="149"/>
    <x v="162"/>
    <x v="197"/>
    <x v="208"/>
    <x v="228"/>
    <x v="238"/>
    <x v="269"/>
    <x v="278"/>
  </r>
  <r>
    <x v="7"/>
    <x v="8"/>
    <x v="26"/>
    <x v="26"/>
    <x v="146"/>
    <x v="3"/>
    <x v="1"/>
    <x v="428"/>
    <x v="283"/>
    <x v="518"/>
    <x v="345"/>
    <x v="503"/>
    <x v="345"/>
    <x v="658"/>
    <x v="465"/>
    <x v="747"/>
    <x v="564"/>
    <x v="795"/>
    <x v="614"/>
    <x v="834"/>
    <x v="668"/>
  </r>
  <r>
    <x v="7"/>
    <x v="8"/>
    <x v="26"/>
    <x v="26"/>
    <x v="212"/>
    <x v="0"/>
    <x v="0"/>
    <x v="762"/>
    <x v="820"/>
    <x v="709"/>
    <x v="778"/>
    <x v="725"/>
    <x v="791"/>
    <x v="588"/>
    <x v="666"/>
    <x v="509"/>
    <x v="584"/>
    <x v="473"/>
    <x v="540"/>
    <x v="452"/>
    <x v="498"/>
  </r>
  <r>
    <x v="7"/>
    <x v="8"/>
    <x v="26"/>
    <x v="26"/>
    <x v="212"/>
    <x v="1"/>
    <x v="2"/>
    <x v="463"/>
    <x v="531"/>
    <x v="368"/>
    <x v="449"/>
    <x v="383"/>
    <x v="461"/>
    <x v="249"/>
    <x v="297"/>
    <x v="202"/>
    <x v="213"/>
    <x v="176"/>
    <x v="180"/>
    <x v="156"/>
    <x v="157"/>
  </r>
  <r>
    <x v="7"/>
    <x v="8"/>
    <x v="26"/>
    <x v="26"/>
    <x v="212"/>
    <x v="2"/>
    <x v="3"/>
    <x v="98"/>
    <x v="120"/>
    <x v="99"/>
    <x v="117"/>
    <x v="99"/>
    <x v="110"/>
    <x v="131"/>
    <x v="142"/>
    <x v="186"/>
    <x v="196"/>
    <x v="210"/>
    <x v="219"/>
    <x v="248"/>
    <x v="255"/>
  </r>
  <r>
    <x v="7"/>
    <x v="8"/>
    <x v="26"/>
    <x v="26"/>
    <x v="212"/>
    <x v="3"/>
    <x v="1"/>
    <x v="429"/>
    <x v="284"/>
    <x v="520"/>
    <x v="346"/>
    <x v="505"/>
    <x v="346"/>
    <x v="659"/>
    <x v="467"/>
    <x v="748"/>
    <x v="565"/>
    <x v="796"/>
    <x v="615"/>
    <x v="835"/>
    <x v="669"/>
  </r>
  <r>
    <x v="7"/>
    <x v="8"/>
    <x v="34"/>
    <x v="28"/>
    <x v="46"/>
    <x v="0"/>
    <x v="0"/>
    <x v="777"/>
    <x v="832"/>
    <x v="722"/>
    <x v="791"/>
    <x v="744"/>
    <x v="812"/>
    <x v="620"/>
    <x v="698"/>
    <x v="541"/>
    <x v="622"/>
    <x v="503"/>
    <x v="572"/>
    <x v="477"/>
    <x v="529"/>
  </r>
  <r>
    <x v="7"/>
    <x v="8"/>
    <x v="34"/>
    <x v="28"/>
    <x v="46"/>
    <x v="1"/>
    <x v="2"/>
    <x v="469"/>
    <x v="541"/>
    <x v="377"/>
    <x v="459"/>
    <x v="400"/>
    <x v="474"/>
    <x v="267"/>
    <x v="315"/>
    <x v="214"/>
    <x v="227"/>
    <x v="191"/>
    <x v="198"/>
    <x v="168"/>
    <x v="171"/>
  </r>
  <r>
    <x v="7"/>
    <x v="8"/>
    <x v="34"/>
    <x v="28"/>
    <x v="46"/>
    <x v="2"/>
    <x v="3"/>
    <x v="91"/>
    <x v="113"/>
    <x v="93"/>
    <x v="106"/>
    <x v="93"/>
    <x v="104"/>
    <x v="123"/>
    <x v="133"/>
    <x v="173"/>
    <x v="182"/>
    <x v="201"/>
    <x v="209"/>
    <x v="232"/>
    <x v="238"/>
  </r>
  <r>
    <x v="7"/>
    <x v="8"/>
    <x v="34"/>
    <x v="28"/>
    <x v="46"/>
    <x v="3"/>
    <x v="1"/>
    <x v="413"/>
    <x v="273"/>
    <x v="502"/>
    <x v="328"/>
    <x v="487"/>
    <x v="332"/>
    <x v="645"/>
    <x v="448"/>
    <x v="733"/>
    <x v="551"/>
    <x v="779"/>
    <x v="597"/>
    <x v="820"/>
    <x v="654"/>
  </r>
  <r>
    <x v="7"/>
    <x v="8"/>
    <x v="34"/>
    <x v="28"/>
    <x v="91"/>
    <x v="0"/>
    <x v="0"/>
    <x v="740"/>
    <x v="798"/>
    <x v="686"/>
    <x v="759"/>
    <x v="712"/>
    <x v="782"/>
    <x v="580"/>
    <x v="657"/>
    <x v="504"/>
    <x v="579"/>
    <x v="468"/>
    <x v="535"/>
    <x v="449"/>
    <x v="495"/>
  </r>
  <r>
    <x v="7"/>
    <x v="8"/>
    <x v="34"/>
    <x v="28"/>
    <x v="91"/>
    <x v="1"/>
    <x v="2"/>
    <x v="439"/>
    <x v="510"/>
    <x v="347"/>
    <x v="423"/>
    <x v="365"/>
    <x v="446"/>
    <x v="240"/>
    <x v="286"/>
    <x v="193"/>
    <x v="204"/>
    <x v="169"/>
    <x v="173"/>
    <x v="148"/>
    <x v="148"/>
  </r>
  <r>
    <x v="7"/>
    <x v="8"/>
    <x v="34"/>
    <x v="28"/>
    <x v="91"/>
    <x v="2"/>
    <x v="3"/>
    <x v="83"/>
    <x v="95"/>
    <x v="84"/>
    <x v="94"/>
    <x v="80"/>
    <x v="89"/>
    <x v="101"/>
    <x v="109"/>
    <x v="152"/>
    <x v="158"/>
    <x v="173"/>
    <x v="177"/>
    <x v="197"/>
    <x v="201"/>
  </r>
  <r>
    <x v="7"/>
    <x v="8"/>
    <x v="34"/>
    <x v="28"/>
    <x v="91"/>
    <x v="3"/>
    <x v="1"/>
    <x v="384"/>
    <x v="250"/>
    <x v="459"/>
    <x v="301"/>
    <x v="452"/>
    <x v="289"/>
    <x v="617"/>
    <x v="404"/>
    <x v="695"/>
    <x v="505"/>
    <x v="743"/>
    <x v="566"/>
    <x v="792"/>
    <x v="612"/>
  </r>
  <r>
    <x v="7"/>
    <x v="8"/>
    <x v="34"/>
    <x v="28"/>
    <x v="113"/>
    <x v="0"/>
    <x v="0"/>
    <x v="777"/>
    <x v="832"/>
    <x v="722"/>
    <x v="791"/>
    <x v="744"/>
    <x v="812"/>
    <x v="620"/>
    <x v="698"/>
    <x v="541"/>
    <x v="622"/>
    <x v="503"/>
    <x v="572"/>
    <x v="477"/>
    <x v="529"/>
  </r>
  <r>
    <x v="7"/>
    <x v="8"/>
    <x v="34"/>
    <x v="28"/>
    <x v="113"/>
    <x v="1"/>
    <x v="2"/>
    <x v="469"/>
    <x v="541"/>
    <x v="377"/>
    <x v="459"/>
    <x v="400"/>
    <x v="474"/>
    <x v="267"/>
    <x v="315"/>
    <x v="214"/>
    <x v="227"/>
    <x v="191"/>
    <x v="198"/>
    <x v="168"/>
    <x v="171"/>
  </r>
  <r>
    <x v="7"/>
    <x v="8"/>
    <x v="34"/>
    <x v="28"/>
    <x v="113"/>
    <x v="2"/>
    <x v="3"/>
    <x v="91"/>
    <x v="113"/>
    <x v="93"/>
    <x v="106"/>
    <x v="93"/>
    <x v="104"/>
    <x v="123"/>
    <x v="133"/>
    <x v="173"/>
    <x v="182"/>
    <x v="201"/>
    <x v="209"/>
    <x v="232"/>
    <x v="238"/>
  </r>
  <r>
    <x v="7"/>
    <x v="8"/>
    <x v="34"/>
    <x v="28"/>
    <x v="113"/>
    <x v="3"/>
    <x v="1"/>
    <x v="413"/>
    <x v="273"/>
    <x v="502"/>
    <x v="328"/>
    <x v="487"/>
    <x v="332"/>
    <x v="645"/>
    <x v="448"/>
    <x v="733"/>
    <x v="551"/>
    <x v="779"/>
    <x v="597"/>
    <x v="820"/>
    <x v="654"/>
  </r>
  <r>
    <x v="7"/>
    <x v="8"/>
    <x v="42"/>
    <x v="42"/>
    <x v="260"/>
    <x v="0"/>
    <x v="0"/>
    <x v="634"/>
    <x v="704"/>
    <x v="565"/>
    <x v="637"/>
    <x v="597"/>
    <x v="671"/>
    <x v="450"/>
    <x v="531"/>
    <x v="390"/>
    <x v="451"/>
    <x v="365"/>
    <x v="402"/>
    <x v="349"/>
    <x v="372"/>
  </r>
  <r>
    <x v="7"/>
    <x v="8"/>
    <x v="42"/>
    <x v="42"/>
    <x v="260"/>
    <x v="1"/>
    <x v="2"/>
    <x v="343"/>
    <x v="419"/>
    <x v="252"/>
    <x v="320"/>
    <x v="272"/>
    <x v="349"/>
    <x v="170"/>
    <x v="190"/>
    <x v="126"/>
    <x v="130"/>
    <x v="102"/>
    <x v="102"/>
    <x v="80"/>
    <x v="80"/>
  </r>
  <r>
    <x v="7"/>
    <x v="8"/>
    <x v="42"/>
    <x v="42"/>
    <x v="260"/>
    <x v="2"/>
    <x v="3"/>
    <x v="47"/>
    <x v="51"/>
    <x v="46"/>
    <x v="49"/>
    <x v="46"/>
    <x v="49"/>
    <x v="51"/>
    <x v="54"/>
    <x v="75"/>
    <x v="75"/>
    <x v="105"/>
    <x v="105"/>
    <x v="126"/>
    <x v="126"/>
  </r>
  <r>
    <x v="7"/>
    <x v="8"/>
    <x v="42"/>
    <x v="42"/>
    <x v="260"/>
    <x v="3"/>
    <x v="1"/>
    <x v="272"/>
    <x v="178"/>
    <x v="335"/>
    <x v="193"/>
    <x v="336"/>
    <x v="194"/>
    <x v="479"/>
    <x v="280"/>
    <x v="568"/>
    <x v="366"/>
    <x v="623"/>
    <x v="422"/>
    <x v="667"/>
    <x v="480"/>
  </r>
  <r>
    <x v="7"/>
    <x v="8"/>
    <x v="42"/>
    <x v="42"/>
    <x v="276"/>
    <x v="0"/>
    <x v="0"/>
    <x v="651"/>
    <x v="716"/>
    <x v="579"/>
    <x v="654"/>
    <x v="619"/>
    <x v="695"/>
    <x v="476"/>
    <x v="554"/>
    <x v="402"/>
    <x v="469"/>
    <x v="380"/>
    <x v="424"/>
    <x v="361"/>
    <x v="384"/>
  </r>
  <r>
    <x v="7"/>
    <x v="8"/>
    <x v="42"/>
    <x v="42"/>
    <x v="276"/>
    <x v="1"/>
    <x v="2"/>
    <x v="351"/>
    <x v="428"/>
    <x v="260"/>
    <x v="331"/>
    <x v="284"/>
    <x v="360"/>
    <x v="181"/>
    <x v="203"/>
    <x v="137"/>
    <x v="141"/>
    <x v="113"/>
    <x v="113"/>
    <x v="90"/>
    <x v="90"/>
  </r>
  <r>
    <x v="7"/>
    <x v="8"/>
    <x v="42"/>
    <x v="42"/>
    <x v="276"/>
    <x v="2"/>
    <x v="3"/>
    <x v="47"/>
    <x v="51"/>
    <x v="46"/>
    <x v="49"/>
    <x v="46"/>
    <x v="49"/>
    <x v="51"/>
    <x v="54"/>
    <x v="75"/>
    <x v="75"/>
    <x v="105"/>
    <x v="105"/>
    <x v="126"/>
    <x v="126"/>
  </r>
  <r>
    <x v="7"/>
    <x v="8"/>
    <x v="42"/>
    <x v="42"/>
    <x v="276"/>
    <x v="3"/>
    <x v="1"/>
    <x v="272"/>
    <x v="178"/>
    <x v="335"/>
    <x v="193"/>
    <x v="336"/>
    <x v="194"/>
    <x v="479"/>
    <x v="280"/>
    <x v="568"/>
    <x v="366"/>
    <x v="623"/>
    <x v="422"/>
    <x v="667"/>
    <x v="480"/>
  </r>
  <r>
    <x v="7"/>
    <x v="8"/>
    <x v="42"/>
    <x v="42"/>
    <x v="319"/>
    <x v="0"/>
    <x v="0"/>
    <x v="663"/>
    <x v="731"/>
    <x v="599"/>
    <x v="672"/>
    <x v="638"/>
    <x v="710"/>
    <x v="493"/>
    <x v="569"/>
    <x v="420"/>
    <x v="488"/>
    <x v="394"/>
    <x v="442"/>
    <x v="378"/>
    <x v="402"/>
  </r>
  <r>
    <x v="7"/>
    <x v="8"/>
    <x v="42"/>
    <x v="42"/>
    <x v="319"/>
    <x v="1"/>
    <x v="2"/>
    <x v="364"/>
    <x v="443"/>
    <x v="275"/>
    <x v="354"/>
    <x v="297"/>
    <x v="381"/>
    <x v="199"/>
    <x v="222"/>
    <x v="148"/>
    <x v="152"/>
    <x v="124"/>
    <x v="126"/>
    <x v="101"/>
    <x v="101"/>
  </r>
  <r>
    <x v="7"/>
    <x v="8"/>
    <x v="42"/>
    <x v="42"/>
    <x v="319"/>
    <x v="2"/>
    <x v="3"/>
    <x v="51"/>
    <x v="55"/>
    <x v="49"/>
    <x v="53"/>
    <x v="49"/>
    <x v="52"/>
    <x v="56"/>
    <x v="59"/>
    <x v="81"/>
    <x v="82"/>
    <x v="111"/>
    <x v="111"/>
    <x v="133"/>
    <x v="133"/>
  </r>
  <r>
    <x v="7"/>
    <x v="8"/>
    <x v="42"/>
    <x v="42"/>
    <x v="319"/>
    <x v="3"/>
    <x v="1"/>
    <x v="276"/>
    <x v="182"/>
    <x v="342"/>
    <x v="196"/>
    <x v="339"/>
    <x v="198"/>
    <x v="483"/>
    <x v="284"/>
    <x v="574"/>
    <x v="371"/>
    <x v="626"/>
    <x v="425"/>
    <x v="671"/>
    <x v="485"/>
  </r>
  <r>
    <x v="7"/>
    <x v="8"/>
    <x v="45"/>
    <x v="45"/>
    <x v="61"/>
    <x v="0"/>
    <x v="0"/>
    <x v="556"/>
    <x v="630"/>
    <x v="487"/>
    <x v="564"/>
    <x v="519"/>
    <x v="589"/>
    <x v="382"/>
    <x v="453"/>
    <x v="329"/>
    <x v="375"/>
    <x v="310"/>
    <x v="333"/>
    <x v="287"/>
    <x v="298"/>
  </r>
  <r>
    <x v="7"/>
    <x v="8"/>
    <x v="45"/>
    <x v="45"/>
    <x v="61"/>
    <x v="1"/>
    <x v="2"/>
    <x v="270"/>
    <x v="348"/>
    <x v="195"/>
    <x v="256"/>
    <x v="212"/>
    <x v="279"/>
    <x v="120"/>
    <x v="130"/>
    <x v="80"/>
    <x v="81"/>
    <x v="55"/>
    <x v="55"/>
    <x v="43"/>
    <x v="43"/>
  </r>
  <r>
    <x v="7"/>
    <x v="8"/>
    <x v="45"/>
    <x v="45"/>
    <x v="61"/>
    <x v="2"/>
    <x v="3"/>
    <x v="30"/>
    <x v="33"/>
    <x v="28"/>
    <x v="30"/>
    <x v="28"/>
    <x v="28"/>
    <x v="31"/>
    <x v="31"/>
    <x v="45"/>
    <x v="45"/>
    <x v="62"/>
    <x v="62"/>
    <x v="93"/>
    <x v="93"/>
  </r>
  <r>
    <x v="7"/>
    <x v="8"/>
    <x v="45"/>
    <x v="45"/>
    <x v="61"/>
    <x v="3"/>
    <x v="1"/>
    <x v="256"/>
    <x v="168"/>
    <x v="325"/>
    <x v="184"/>
    <x v="323"/>
    <x v="185"/>
    <x v="465"/>
    <x v="271"/>
    <x v="558"/>
    <x v="346"/>
    <x v="605"/>
    <x v="405"/>
    <x v="655"/>
    <x v="467"/>
  </r>
  <r>
    <x v="7"/>
    <x v="8"/>
    <x v="45"/>
    <x v="45"/>
    <x v="294"/>
    <x v="0"/>
    <x v="0"/>
    <x v="751"/>
    <x v="810"/>
    <x v="702"/>
    <x v="772"/>
    <x v="722"/>
    <x v="789"/>
    <x v="586"/>
    <x v="664"/>
    <x v="507"/>
    <x v="582"/>
    <x v="472"/>
    <x v="539"/>
    <x v="451"/>
    <x v="497"/>
  </r>
  <r>
    <x v="7"/>
    <x v="8"/>
    <x v="45"/>
    <x v="45"/>
    <x v="294"/>
    <x v="1"/>
    <x v="2"/>
    <x v="456"/>
    <x v="524"/>
    <x v="360"/>
    <x v="436"/>
    <x v="378"/>
    <x v="458"/>
    <x v="248"/>
    <x v="294"/>
    <x v="198"/>
    <x v="209"/>
    <x v="175"/>
    <x v="179"/>
    <x v="152"/>
    <x v="153"/>
  </r>
  <r>
    <x v="7"/>
    <x v="8"/>
    <x v="45"/>
    <x v="45"/>
    <x v="294"/>
    <x v="2"/>
    <x v="3"/>
    <x v="101"/>
    <x v="124"/>
    <x v="103"/>
    <x v="122"/>
    <x v="102"/>
    <x v="114"/>
    <x v="135"/>
    <x v="146"/>
    <x v="188"/>
    <x v="198"/>
    <x v="212"/>
    <x v="221"/>
    <x v="251"/>
    <x v="258"/>
  </r>
  <r>
    <x v="7"/>
    <x v="8"/>
    <x v="45"/>
    <x v="45"/>
    <x v="294"/>
    <x v="3"/>
    <x v="1"/>
    <x v="448"/>
    <x v="301"/>
    <x v="541"/>
    <x v="366"/>
    <x v="528"/>
    <x v="365"/>
    <x v="684"/>
    <x v="490"/>
    <x v="765"/>
    <x v="591"/>
    <x v="817"/>
    <x v="638"/>
    <x v="854"/>
    <x v="690"/>
  </r>
  <r>
    <x v="7"/>
    <x v="8"/>
    <x v="45"/>
    <x v="45"/>
    <x v="352"/>
    <x v="0"/>
    <x v="0"/>
    <x v="769"/>
    <x v="826"/>
    <x v="716"/>
    <x v="785"/>
    <x v="737"/>
    <x v="801"/>
    <x v="604"/>
    <x v="682"/>
    <x v="525"/>
    <x v="609"/>
    <x v="490"/>
    <x v="558"/>
    <x v="469"/>
    <x v="518"/>
  </r>
  <r>
    <x v="7"/>
    <x v="8"/>
    <x v="45"/>
    <x v="45"/>
    <x v="352"/>
    <x v="1"/>
    <x v="2"/>
    <x v="464"/>
    <x v="533"/>
    <x v="372"/>
    <x v="454"/>
    <x v="397"/>
    <x v="471"/>
    <x v="261"/>
    <x v="309"/>
    <x v="211"/>
    <x v="223"/>
    <x v="185"/>
    <x v="191"/>
    <x v="162"/>
    <x v="164"/>
  </r>
  <r>
    <x v="7"/>
    <x v="8"/>
    <x v="45"/>
    <x v="45"/>
    <x v="352"/>
    <x v="2"/>
    <x v="3"/>
    <x v="101"/>
    <x v="124"/>
    <x v="103"/>
    <x v="122"/>
    <x v="102"/>
    <x v="114"/>
    <x v="135"/>
    <x v="146"/>
    <x v="188"/>
    <x v="198"/>
    <x v="212"/>
    <x v="221"/>
    <x v="251"/>
    <x v="258"/>
  </r>
  <r>
    <x v="7"/>
    <x v="8"/>
    <x v="45"/>
    <x v="45"/>
    <x v="352"/>
    <x v="3"/>
    <x v="1"/>
    <x v="448"/>
    <x v="301"/>
    <x v="541"/>
    <x v="366"/>
    <x v="528"/>
    <x v="365"/>
    <x v="684"/>
    <x v="490"/>
    <x v="765"/>
    <x v="591"/>
    <x v="817"/>
    <x v="638"/>
    <x v="854"/>
    <x v="690"/>
  </r>
  <r>
    <x v="7"/>
    <x v="8"/>
    <x v="52"/>
    <x v="52"/>
    <x v="60"/>
    <x v="0"/>
    <x v="0"/>
    <x v="743"/>
    <x v="801"/>
    <x v="690"/>
    <x v="764"/>
    <x v="714"/>
    <x v="784"/>
    <x v="582"/>
    <x v="660"/>
    <x v="505"/>
    <x v="581"/>
    <x v="470"/>
    <x v="537"/>
    <x v="450"/>
    <x v="496"/>
  </r>
  <r>
    <x v="7"/>
    <x v="8"/>
    <x v="52"/>
    <x v="52"/>
    <x v="60"/>
    <x v="1"/>
    <x v="2"/>
    <x v="443"/>
    <x v="513"/>
    <x v="352"/>
    <x v="427"/>
    <x v="366"/>
    <x v="447"/>
    <x v="241"/>
    <x v="287"/>
    <x v="195"/>
    <x v="206"/>
    <x v="171"/>
    <x v="175"/>
    <x v="150"/>
    <x v="150"/>
  </r>
  <r>
    <x v="7"/>
    <x v="8"/>
    <x v="52"/>
    <x v="52"/>
    <x v="60"/>
    <x v="2"/>
    <x v="3"/>
    <x v="85"/>
    <x v="97"/>
    <x v="87"/>
    <x v="98"/>
    <x v="85"/>
    <x v="94"/>
    <x v="108"/>
    <x v="116"/>
    <x v="158"/>
    <x v="165"/>
    <x v="180"/>
    <x v="184"/>
    <x v="203"/>
    <x v="207"/>
  </r>
  <r>
    <x v="7"/>
    <x v="8"/>
    <x v="52"/>
    <x v="52"/>
    <x v="60"/>
    <x v="3"/>
    <x v="1"/>
    <x v="409"/>
    <x v="270"/>
    <x v="497"/>
    <x v="324"/>
    <x v="482"/>
    <x v="327"/>
    <x v="643"/>
    <x v="444"/>
    <x v="728"/>
    <x v="546"/>
    <x v="775"/>
    <x v="594"/>
    <x v="818"/>
    <x v="651"/>
  </r>
  <r>
    <x v="7"/>
    <x v="8"/>
    <x v="52"/>
    <x v="52"/>
    <x v="68"/>
    <x v="0"/>
    <x v="0"/>
    <x v="768"/>
    <x v="824"/>
    <x v="711"/>
    <x v="781"/>
    <x v="726"/>
    <x v="792"/>
    <x v="589"/>
    <x v="667"/>
    <x v="512"/>
    <x v="587"/>
    <x v="475"/>
    <x v="542"/>
    <x v="453"/>
    <x v="499"/>
  </r>
  <r>
    <x v="7"/>
    <x v="8"/>
    <x v="52"/>
    <x v="52"/>
    <x v="68"/>
    <x v="1"/>
    <x v="2"/>
    <x v="466"/>
    <x v="536"/>
    <x v="371"/>
    <x v="453"/>
    <x v="390"/>
    <x v="466"/>
    <x v="253"/>
    <x v="300"/>
    <x v="205"/>
    <x v="216"/>
    <x v="178"/>
    <x v="182"/>
    <x v="158"/>
    <x v="160"/>
  </r>
  <r>
    <x v="7"/>
    <x v="8"/>
    <x v="52"/>
    <x v="52"/>
    <x v="68"/>
    <x v="2"/>
    <x v="3"/>
    <x v="94"/>
    <x v="116"/>
    <x v="96"/>
    <x v="112"/>
    <x v="97"/>
    <x v="108"/>
    <x v="128"/>
    <x v="139"/>
    <x v="182"/>
    <x v="192"/>
    <x v="208"/>
    <x v="217"/>
    <x v="245"/>
    <x v="252"/>
  </r>
  <r>
    <x v="7"/>
    <x v="8"/>
    <x v="52"/>
    <x v="52"/>
    <x v="68"/>
    <x v="3"/>
    <x v="1"/>
    <x v="416"/>
    <x v="274"/>
    <x v="507"/>
    <x v="332"/>
    <x v="489"/>
    <x v="335"/>
    <x v="648"/>
    <x v="451"/>
    <x v="735"/>
    <x v="557"/>
    <x v="780"/>
    <x v="598"/>
    <x v="823"/>
    <x v="656"/>
  </r>
  <r>
    <x v="7"/>
    <x v="8"/>
    <x v="52"/>
    <x v="52"/>
    <x v="74"/>
    <x v="0"/>
    <x v="0"/>
    <x v="608"/>
    <x v="677"/>
    <x v="531"/>
    <x v="601"/>
    <x v="558"/>
    <x v="633"/>
    <x v="418"/>
    <x v="498"/>
    <x v="361"/>
    <x v="411"/>
    <x v="336"/>
    <x v="365"/>
    <x v="319"/>
    <x v="332"/>
  </r>
  <r>
    <x v="7"/>
    <x v="8"/>
    <x v="52"/>
    <x v="52"/>
    <x v="74"/>
    <x v="1"/>
    <x v="2"/>
    <x v="308"/>
    <x v="390"/>
    <x v="221"/>
    <x v="289"/>
    <x v="242"/>
    <x v="311"/>
    <x v="144"/>
    <x v="156"/>
    <x v="101"/>
    <x v="104"/>
    <x v="75"/>
    <x v="75"/>
    <x v="59"/>
    <x v="59"/>
  </r>
  <r>
    <x v="7"/>
    <x v="8"/>
    <x v="52"/>
    <x v="52"/>
    <x v="74"/>
    <x v="2"/>
    <x v="3"/>
    <x v="54"/>
    <x v="60"/>
    <x v="53"/>
    <x v="57"/>
    <x v="53"/>
    <x v="56"/>
    <x v="59"/>
    <x v="62"/>
    <x v="86"/>
    <x v="88"/>
    <x v="119"/>
    <x v="120"/>
    <x v="140"/>
    <x v="140"/>
  </r>
  <r>
    <x v="7"/>
    <x v="8"/>
    <x v="52"/>
    <x v="52"/>
    <x v="74"/>
    <x v="3"/>
    <x v="1"/>
    <x v="333"/>
    <x v="214"/>
    <x v="393"/>
    <x v="238"/>
    <x v="391"/>
    <x v="242"/>
    <x v="544"/>
    <x v="338"/>
    <x v="638"/>
    <x v="433"/>
    <x v="680"/>
    <x v="496"/>
    <x v="736"/>
    <x v="541"/>
  </r>
  <r>
    <x v="8"/>
    <x v="4"/>
    <x v="2"/>
    <x v="3"/>
    <x v="59"/>
    <x v="0"/>
    <x v="0"/>
    <x v="851"/>
    <x v="907"/>
    <x v="801"/>
    <x v="866"/>
    <x v="820"/>
    <x v="879"/>
    <x v="703"/>
    <x v="771"/>
    <x v="625"/>
    <x v="703"/>
    <x v="580"/>
    <x v="663"/>
    <x v="541"/>
    <x v="610"/>
  </r>
  <r>
    <x v="8"/>
    <x v="4"/>
    <x v="2"/>
    <x v="3"/>
    <x v="59"/>
    <x v="1"/>
    <x v="2"/>
    <x v="578"/>
    <x v="652"/>
    <x v="480"/>
    <x v="558"/>
    <x v="491"/>
    <x v="566"/>
    <x v="338"/>
    <x v="408"/>
    <x v="286"/>
    <x v="315"/>
    <x v="257"/>
    <x v="269"/>
    <x v="233"/>
    <x v="239"/>
  </r>
  <r>
    <x v="8"/>
    <x v="4"/>
    <x v="2"/>
    <x v="3"/>
    <x v="59"/>
    <x v="2"/>
    <x v="3"/>
    <x v="132"/>
    <x v="170"/>
    <x v="135"/>
    <x v="165"/>
    <x v="132"/>
    <x v="159"/>
    <x v="198"/>
    <x v="221"/>
    <x v="241"/>
    <x v="263"/>
    <x v="284"/>
    <x v="303"/>
    <x v="317"/>
    <x v="329"/>
  </r>
  <r>
    <x v="8"/>
    <x v="4"/>
    <x v="2"/>
    <x v="3"/>
    <x v="59"/>
    <x v="3"/>
    <x v="1"/>
    <x v="503"/>
    <x v="353"/>
    <x v="600"/>
    <x v="418"/>
    <x v="593"/>
    <x v="416"/>
    <x v="748"/>
    <x v="560"/>
    <x v="830"/>
    <x v="649"/>
    <x v="871"/>
    <x v="703"/>
    <x v="902"/>
    <x v="748"/>
  </r>
  <r>
    <x v="8"/>
    <x v="4"/>
    <x v="2"/>
    <x v="3"/>
    <x v="117"/>
    <x v="0"/>
    <x v="0"/>
    <x v="901"/>
    <x v="946"/>
    <x v="862"/>
    <x v="917"/>
    <x v="880"/>
    <x v="935"/>
    <x v="778"/>
    <x v="850"/>
    <x v="697"/>
    <x v="773"/>
    <x v="655"/>
    <x v="736"/>
    <x v="615"/>
    <x v="695"/>
  </r>
  <r>
    <x v="8"/>
    <x v="4"/>
    <x v="2"/>
    <x v="3"/>
    <x v="117"/>
    <x v="1"/>
    <x v="2"/>
    <x v="643"/>
    <x v="709"/>
    <x v="558"/>
    <x v="626"/>
    <x v="569"/>
    <x v="645"/>
    <x v="416"/>
    <x v="494"/>
    <x v="350"/>
    <x v="398"/>
    <x v="321"/>
    <x v="345"/>
    <x v="295"/>
    <x v="306"/>
  </r>
  <r>
    <x v="8"/>
    <x v="4"/>
    <x v="2"/>
    <x v="3"/>
    <x v="117"/>
    <x v="2"/>
    <x v="3"/>
    <x v="165"/>
    <x v="232"/>
    <x v="186"/>
    <x v="245"/>
    <x v="172"/>
    <x v="220"/>
    <x v="257"/>
    <x v="305"/>
    <x v="322"/>
    <x v="364"/>
    <x v="361"/>
    <x v="396"/>
    <x v="403"/>
    <x v="433"/>
  </r>
  <r>
    <x v="8"/>
    <x v="4"/>
    <x v="2"/>
    <x v="3"/>
    <x v="117"/>
    <x v="3"/>
    <x v="1"/>
    <x v="636"/>
    <x v="461"/>
    <x v="732"/>
    <x v="537"/>
    <x v="718"/>
    <x v="529"/>
    <x v="859"/>
    <x v="694"/>
    <x v="927"/>
    <x v="772"/>
    <x v="952"/>
    <x v="821"/>
    <x v="979"/>
    <x v="869"/>
  </r>
  <r>
    <x v="8"/>
    <x v="4"/>
    <x v="2"/>
    <x v="3"/>
    <x v="172"/>
    <x v="0"/>
    <x v="0"/>
    <x v="855"/>
    <x v="910"/>
    <x v="806"/>
    <x v="872"/>
    <x v="831"/>
    <x v="890"/>
    <x v="713"/>
    <x v="786"/>
    <x v="644"/>
    <x v="718"/>
    <x v="593"/>
    <x v="673"/>
    <x v="560"/>
    <x v="631"/>
  </r>
  <r>
    <x v="8"/>
    <x v="4"/>
    <x v="2"/>
    <x v="3"/>
    <x v="172"/>
    <x v="1"/>
    <x v="2"/>
    <x v="576"/>
    <x v="650"/>
    <x v="481"/>
    <x v="559"/>
    <x v="498"/>
    <x v="571"/>
    <x v="354"/>
    <x v="423"/>
    <x v="294"/>
    <x v="324"/>
    <x v="267"/>
    <x v="280"/>
    <x v="241"/>
    <x v="248"/>
  </r>
  <r>
    <x v="8"/>
    <x v="4"/>
    <x v="2"/>
    <x v="3"/>
    <x v="172"/>
    <x v="2"/>
    <x v="3"/>
    <x v="131"/>
    <x v="169"/>
    <x v="134"/>
    <x v="164"/>
    <x v="131"/>
    <x v="155"/>
    <x v="194"/>
    <x v="217"/>
    <x v="237"/>
    <x v="258"/>
    <x v="278"/>
    <x v="297"/>
    <x v="315"/>
    <x v="327"/>
  </r>
  <r>
    <x v="8"/>
    <x v="4"/>
    <x v="2"/>
    <x v="3"/>
    <x v="172"/>
    <x v="3"/>
    <x v="1"/>
    <x v="519"/>
    <x v="365"/>
    <x v="620"/>
    <x v="434"/>
    <x v="614"/>
    <x v="433"/>
    <x v="768"/>
    <x v="575"/>
    <x v="847"/>
    <x v="668"/>
    <x v="885"/>
    <x v="719"/>
    <x v="914"/>
    <x v="766"/>
  </r>
  <r>
    <x v="8"/>
    <x v="4"/>
    <x v="2"/>
    <x v="3"/>
    <x v="259"/>
    <x v="0"/>
    <x v="0"/>
    <x v="881"/>
    <x v="934"/>
    <x v="842"/>
    <x v="901"/>
    <x v="858"/>
    <x v="914"/>
    <x v="747"/>
    <x v="820"/>
    <x v="677"/>
    <x v="755"/>
    <x v="630"/>
    <x v="706"/>
    <x v="589"/>
    <x v="663"/>
  </r>
  <r>
    <x v="8"/>
    <x v="4"/>
    <x v="2"/>
    <x v="3"/>
    <x v="259"/>
    <x v="1"/>
    <x v="2"/>
    <x v="621"/>
    <x v="690"/>
    <x v="528"/>
    <x v="598"/>
    <x v="542"/>
    <x v="610"/>
    <x v="388"/>
    <x v="462"/>
    <x v="323"/>
    <x v="365"/>
    <x v="302"/>
    <x v="324"/>
    <x v="268"/>
    <x v="277"/>
  </r>
  <r>
    <x v="8"/>
    <x v="4"/>
    <x v="2"/>
    <x v="3"/>
    <x v="259"/>
    <x v="2"/>
    <x v="3"/>
    <x v="149"/>
    <x v="201"/>
    <x v="161"/>
    <x v="209"/>
    <x v="149"/>
    <x v="190"/>
    <x v="228"/>
    <x v="263"/>
    <x v="284"/>
    <x v="313"/>
    <x v="329"/>
    <x v="357"/>
    <x v="366"/>
    <x v="389"/>
  </r>
  <r>
    <x v="8"/>
    <x v="4"/>
    <x v="2"/>
    <x v="3"/>
    <x v="259"/>
    <x v="3"/>
    <x v="1"/>
    <x v="583"/>
    <x v="418"/>
    <x v="675"/>
    <x v="483"/>
    <x v="664"/>
    <x v="479"/>
    <x v="814"/>
    <x v="637"/>
    <x v="891"/>
    <x v="723"/>
    <x v="920"/>
    <x v="770"/>
    <x v="943"/>
    <x v="820"/>
  </r>
  <r>
    <x v="8"/>
    <x v="4"/>
    <x v="2"/>
    <x v="3"/>
    <x v="316"/>
    <x v="0"/>
    <x v="0"/>
    <x v="881"/>
    <x v="934"/>
    <x v="842"/>
    <x v="901"/>
    <x v="858"/>
    <x v="914"/>
    <x v="747"/>
    <x v="820"/>
    <x v="677"/>
    <x v="755"/>
    <x v="630"/>
    <x v="706"/>
    <x v="589"/>
    <x v="663"/>
  </r>
  <r>
    <x v="8"/>
    <x v="4"/>
    <x v="2"/>
    <x v="3"/>
    <x v="316"/>
    <x v="1"/>
    <x v="2"/>
    <x v="621"/>
    <x v="690"/>
    <x v="528"/>
    <x v="598"/>
    <x v="542"/>
    <x v="610"/>
    <x v="388"/>
    <x v="462"/>
    <x v="323"/>
    <x v="365"/>
    <x v="302"/>
    <x v="324"/>
    <x v="268"/>
    <x v="277"/>
  </r>
  <r>
    <x v="8"/>
    <x v="4"/>
    <x v="2"/>
    <x v="3"/>
    <x v="316"/>
    <x v="2"/>
    <x v="3"/>
    <x v="149"/>
    <x v="201"/>
    <x v="161"/>
    <x v="209"/>
    <x v="149"/>
    <x v="190"/>
    <x v="228"/>
    <x v="263"/>
    <x v="284"/>
    <x v="313"/>
    <x v="329"/>
    <x v="357"/>
    <x v="366"/>
    <x v="389"/>
  </r>
  <r>
    <x v="8"/>
    <x v="4"/>
    <x v="2"/>
    <x v="3"/>
    <x v="316"/>
    <x v="3"/>
    <x v="1"/>
    <x v="583"/>
    <x v="418"/>
    <x v="675"/>
    <x v="483"/>
    <x v="664"/>
    <x v="479"/>
    <x v="814"/>
    <x v="637"/>
    <x v="891"/>
    <x v="723"/>
    <x v="920"/>
    <x v="770"/>
    <x v="943"/>
    <x v="820"/>
  </r>
  <r>
    <x v="8"/>
    <x v="4"/>
    <x v="2"/>
    <x v="3"/>
    <x v="346"/>
    <x v="0"/>
    <x v="0"/>
    <x v="845"/>
    <x v="900"/>
    <x v="793"/>
    <x v="861"/>
    <x v="818"/>
    <x v="876"/>
    <x v="702"/>
    <x v="770"/>
    <x v="624"/>
    <x v="702"/>
    <x v="579"/>
    <x v="662"/>
    <x v="540"/>
    <x v="609"/>
  </r>
  <r>
    <x v="8"/>
    <x v="4"/>
    <x v="2"/>
    <x v="3"/>
    <x v="346"/>
    <x v="1"/>
    <x v="2"/>
    <x v="566"/>
    <x v="640"/>
    <x v="473"/>
    <x v="550"/>
    <x v="484"/>
    <x v="559"/>
    <x v="332"/>
    <x v="401"/>
    <x v="282"/>
    <x v="311"/>
    <x v="255"/>
    <x v="267"/>
    <x v="225"/>
    <x v="231"/>
  </r>
  <r>
    <x v="8"/>
    <x v="4"/>
    <x v="2"/>
    <x v="3"/>
    <x v="346"/>
    <x v="2"/>
    <x v="3"/>
    <x v="139"/>
    <x v="185"/>
    <x v="144"/>
    <x v="178"/>
    <x v="139"/>
    <x v="168"/>
    <x v="209"/>
    <x v="237"/>
    <x v="254"/>
    <x v="277"/>
    <x v="297"/>
    <x v="319"/>
    <x v="334"/>
    <x v="352"/>
  </r>
  <r>
    <x v="8"/>
    <x v="4"/>
    <x v="2"/>
    <x v="3"/>
    <x v="346"/>
    <x v="3"/>
    <x v="1"/>
    <x v="542"/>
    <x v="382"/>
    <x v="640"/>
    <x v="452"/>
    <x v="635"/>
    <x v="448"/>
    <x v="784"/>
    <x v="594"/>
    <x v="868"/>
    <x v="692"/>
    <x v="897"/>
    <x v="741"/>
    <x v="925"/>
    <x v="786"/>
  </r>
  <r>
    <x v="8"/>
    <x v="4"/>
    <x v="2"/>
    <x v="3"/>
    <x v="378"/>
    <x v="0"/>
    <x v="0"/>
    <x v="841"/>
    <x v="895"/>
    <x v="784"/>
    <x v="852"/>
    <x v="807"/>
    <x v="867"/>
    <x v="681"/>
    <x v="751"/>
    <x v="606"/>
    <x v="687"/>
    <x v="563"/>
    <x v="641"/>
    <x v="527"/>
    <x v="595"/>
  </r>
  <r>
    <x v="8"/>
    <x v="4"/>
    <x v="2"/>
    <x v="3"/>
    <x v="378"/>
    <x v="1"/>
    <x v="2"/>
    <x v="562"/>
    <x v="636"/>
    <x v="465"/>
    <x v="543"/>
    <x v="475"/>
    <x v="552"/>
    <x v="322"/>
    <x v="391"/>
    <x v="278"/>
    <x v="306"/>
    <x v="242"/>
    <x v="253"/>
    <x v="221"/>
    <x v="225"/>
  </r>
  <r>
    <x v="8"/>
    <x v="4"/>
    <x v="2"/>
    <x v="3"/>
    <x v="378"/>
    <x v="2"/>
    <x v="3"/>
    <x v="142"/>
    <x v="188"/>
    <x v="146"/>
    <x v="183"/>
    <x v="141"/>
    <x v="171"/>
    <x v="213"/>
    <x v="242"/>
    <x v="262"/>
    <x v="285"/>
    <x v="306"/>
    <x v="328"/>
    <x v="342"/>
    <x v="361"/>
  </r>
  <r>
    <x v="8"/>
    <x v="4"/>
    <x v="2"/>
    <x v="3"/>
    <x v="378"/>
    <x v="3"/>
    <x v="1"/>
    <x v="531"/>
    <x v="378"/>
    <x v="635"/>
    <x v="446"/>
    <x v="628"/>
    <x v="441"/>
    <x v="775"/>
    <x v="586"/>
    <x v="860"/>
    <x v="681"/>
    <x v="893"/>
    <x v="731"/>
    <x v="920"/>
    <x v="781"/>
  </r>
  <r>
    <x v="8"/>
    <x v="4"/>
    <x v="4"/>
    <x v="4"/>
    <x v="16"/>
    <x v="0"/>
    <x v="0"/>
    <x v="1150"/>
    <x v="1162"/>
    <x v="1139"/>
    <x v="1152"/>
    <x v="1142"/>
    <x v="1155"/>
    <x v="1093"/>
    <x v="1138"/>
    <x v="1050"/>
    <x v="1107"/>
    <x v="1024"/>
    <x v="1082"/>
    <x v="993"/>
    <x v="1057"/>
  </r>
  <r>
    <x v="8"/>
    <x v="4"/>
    <x v="4"/>
    <x v="4"/>
    <x v="16"/>
    <x v="1"/>
    <x v="2"/>
    <x v="1024"/>
    <x v="1046"/>
    <x v="968"/>
    <x v="1017"/>
    <x v="972"/>
    <x v="1017"/>
    <x v="880"/>
    <x v="946"/>
    <x v="805"/>
    <x v="880"/>
    <x v="753"/>
    <x v="831"/>
    <x v="704"/>
    <x v="785"/>
  </r>
  <r>
    <x v="8"/>
    <x v="4"/>
    <x v="4"/>
    <x v="4"/>
    <x v="16"/>
    <x v="2"/>
    <x v="3"/>
    <x v="504"/>
    <x v="576"/>
    <x v="576"/>
    <x v="652"/>
    <x v="543"/>
    <x v="612"/>
    <x v="682"/>
    <x v="752"/>
    <x v="741"/>
    <x v="814"/>
    <x v="776"/>
    <x v="852"/>
    <x v="799"/>
    <x v="876"/>
  </r>
  <r>
    <x v="8"/>
    <x v="4"/>
    <x v="4"/>
    <x v="4"/>
    <x v="16"/>
    <x v="3"/>
    <x v="1"/>
    <x v="962"/>
    <x v="825"/>
    <x v="1037"/>
    <x v="906"/>
    <x v="1030"/>
    <x v="900"/>
    <x v="1110"/>
    <x v="1027"/>
    <x v="1147"/>
    <x v="1071"/>
    <x v="1154"/>
    <x v="1097"/>
    <x v="1160"/>
    <x v="1120"/>
  </r>
  <r>
    <x v="8"/>
    <x v="4"/>
    <x v="4"/>
    <x v="4"/>
    <x v="25"/>
    <x v="0"/>
    <x v="0"/>
    <x v="1151"/>
    <x v="1163"/>
    <x v="1141"/>
    <x v="1154"/>
    <x v="1144"/>
    <x v="1157"/>
    <x v="1098"/>
    <x v="1140"/>
    <x v="1057"/>
    <x v="1111"/>
    <x v="1027"/>
    <x v="1086"/>
    <x v="997"/>
    <x v="1065"/>
  </r>
  <r>
    <x v="8"/>
    <x v="4"/>
    <x v="4"/>
    <x v="4"/>
    <x v="25"/>
    <x v="1"/>
    <x v="2"/>
    <x v="1027"/>
    <x v="1050"/>
    <x v="971"/>
    <x v="1020"/>
    <x v="977"/>
    <x v="1025"/>
    <x v="882"/>
    <x v="950"/>
    <x v="818"/>
    <x v="894"/>
    <x v="760"/>
    <x v="837"/>
    <x v="715"/>
    <x v="797"/>
  </r>
  <r>
    <x v="8"/>
    <x v="4"/>
    <x v="4"/>
    <x v="4"/>
    <x v="25"/>
    <x v="2"/>
    <x v="3"/>
    <x v="481"/>
    <x v="556"/>
    <x v="557"/>
    <x v="625"/>
    <x v="515"/>
    <x v="585"/>
    <x v="654"/>
    <x v="727"/>
    <x v="714"/>
    <x v="792"/>
    <x v="755"/>
    <x v="832"/>
    <x v="781"/>
    <x v="858"/>
  </r>
  <r>
    <x v="8"/>
    <x v="4"/>
    <x v="4"/>
    <x v="4"/>
    <x v="25"/>
    <x v="3"/>
    <x v="1"/>
    <x v="946"/>
    <x v="805"/>
    <x v="1026"/>
    <x v="899"/>
    <x v="1018"/>
    <x v="884"/>
    <x v="1104"/>
    <x v="1015"/>
    <x v="1141"/>
    <x v="1064"/>
    <x v="1150"/>
    <x v="1091"/>
    <x v="1154"/>
    <x v="1112"/>
  </r>
  <r>
    <x v="8"/>
    <x v="4"/>
    <x v="4"/>
    <x v="4"/>
    <x v="29"/>
    <x v="0"/>
    <x v="0"/>
    <x v="1149"/>
    <x v="1161"/>
    <x v="1138"/>
    <x v="1151"/>
    <x v="1141"/>
    <x v="1154"/>
    <x v="1092"/>
    <x v="1137"/>
    <x v="1049"/>
    <x v="1106"/>
    <x v="1023"/>
    <x v="1081"/>
    <x v="992"/>
    <x v="1056"/>
  </r>
  <r>
    <x v="8"/>
    <x v="4"/>
    <x v="4"/>
    <x v="4"/>
    <x v="29"/>
    <x v="1"/>
    <x v="2"/>
    <x v="1023"/>
    <x v="1044"/>
    <x v="966"/>
    <x v="1016"/>
    <x v="970"/>
    <x v="1015"/>
    <x v="878"/>
    <x v="944"/>
    <x v="803"/>
    <x v="876"/>
    <x v="752"/>
    <x v="830"/>
    <x v="703"/>
    <x v="784"/>
  </r>
  <r>
    <x v="8"/>
    <x v="4"/>
    <x v="4"/>
    <x v="4"/>
    <x v="29"/>
    <x v="2"/>
    <x v="3"/>
    <x v="489"/>
    <x v="564"/>
    <x v="562"/>
    <x v="631"/>
    <x v="523"/>
    <x v="592"/>
    <x v="665"/>
    <x v="736"/>
    <x v="722"/>
    <x v="798"/>
    <x v="762"/>
    <x v="840"/>
    <x v="785"/>
    <x v="864"/>
  </r>
  <r>
    <x v="8"/>
    <x v="4"/>
    <x v="4"/>
    <x v="4"/>
    <x v="29"/>
    <x v="3"/>
    <x v="1"/>
    <x v="947"/>
    <x v="807"/>
    <x v="1028"/>
    <x v="902"/>
    <x v="1020"/>
    <x v="888"/>
    <x v="1105"/>
    <x v="1016"/>
    <x v="1143"/>
    <x v="1065"/>
    <x v="1151"/>
    <x v="1093"/>
    <x v="1155"/>
    <x v="1114"/>
  </r>
  <r>
    <x v="8"/>
    <x v="4"/>
    <x v="4"/>
    <x v="4"/>
    <x v="42"/>
    <x v="0"/>
    <x v="0"/>
    <x v="1157"/>
    <x v="1168"/>
    <x v="1149"/>
    <x v="1162"/>
    <x v="1151"/>
    <x v="1169"/>
    <x v="1111"/>
    <x v="1150"/>
    <x v="1067"/>
    <x v="1122"/>
    <x v="1041"/>
    <x v="1098"/>
    <x v="1010"/>
    <x v="1079"/>
  </r>
  <r>
    <x v="8"/>
    <x v="4"/>
    <x v="4"/>
    <x v="4"/>
    <x v="42"/>
    <x v="1"/>
    <x v="2"/>
    <x v="1043"/>
    <x v="1064"/>
    <x v="990"/>
    <x v="1038"/>
    <x v="1000"/>
    <x v="1044"/>
    <x v="903"/>
    <x v="972"/>
    <x v="837"/>
    <x v="913"/>
    <x v="784"/>
    <x v="858"/>
    <x v="743"/>
    <x v="817"/>
  </r>
  <r>
    <x v="8"/>
    <x v="4"/>
    <x v="4"/>
    <x v="4"/>
    <x v="42"/>
    <x v="2"/>
    <x v="3"/>
    <x v="540"/>
    <x v="613"/>
    <x v="610"/>
    <x v="686"/>
    <x v="575"/>
    <x v="651"/>
    <x v="717"/>
    <x v="790"/>
    <x v="775"/>
    <x v="843"/>
    <x v="807"/>
    <x v="877"/>
    <x v="824"/>
    <x v="899"/>
  </r>
  <r>
    <x v="8"/>
    <x v="4"/>
    <x v="4"/>
    <x v="4"/>
    <x v="42"/>
    <x v="3"/>
    <x v="1"/>
    <x v="998"/>
    <x v="859"/>
    <x v="1066"/>
    <x v="944"/>
    <x v="1057"/>
    <x v="932"/>
    <x v="1135"/>
    <x v="1052"/>
    <x v="1163"/>
    <x v="1100"/>
    <x v="1169"/>
    <x v="1123"/>
    <x v="1172"/>
    <x v="1145"/>
  </r>
  <r>
    <x v="8"/>
    <x v="4"/>
    <x v="4"/>
    <x v="4"/>
    <x v="89"/>
    <x v="0"/>
    <x v="0"/>
    <x v="1150"/>
    <x v="1162"/>
    <x v="1139"/>
    <x v="1152"/>
    <x v="1142"/>
    <x v="1155"/>
    <x v="1093"/>
    <x v="1138"/>
    <x v="1050"/>
    <x v="1107"/>
    <x v="1024"/>
    <x v="1082"/>
    <x v="993"/>
    <x v="1057"/>
  </r>
  <r>
    <x v="8"/>
    <x v="4"/>
    <x v="4"/>
    <x v="4"/>
    <x v="89"/>
    <x v="1"/>
    <x v="2"/>
    <x v="1024"/>
    <x v="1046"/>
    <x v="968"/>
    <x v="1017"/>
    <x v="972"/>
    <x v="1017"/>
    <x v="880"/>
    <x v="946"/>
    <x v="805"/>
    <x v="880"/>
    <x v="753"/>
    <x v="831"/>
    <x v="704"/>
    <x v="785"/>
  </r>
  <r>
    <x v="8"/>
    <x v="4"/>
    <x v="4"/>
    <x v="4"/>
    <x v="89"/>
    <x v="2"/>
    <x v="3"/>
    <x v="504"/>
    <x v="576"/>
    <x v="576"/>
    <x v="652"/>
    <x v="543"/>
    <x v="612"/>
    <x v="682"/>
    <x v="752"/>
    <x v="741"/>
    <x v="814"/>
    <x v="776"/>
    <x v="852"/>
    <x v="799"/>
    <x v="876"/>
  </r>
  <r>
    <x v="8"/>
    <x v="4"/>
    <x v="4"/>
    <x v="4"/>
    <x v="89"/>
    <x v="3"/>
    <x v="1"/>
    <x v="962"/>
    <x v="825"/>
    <x v="1037"/>
    <x v="906"/>
    <x v="1030"/>
    <x v="900"/>
    <x v="1110"/>
    <x v="1027"/>
    <x v="1147"/>
    <x v="1071"/>
    <x v="1154"/>
    <x v="1097"/>
    <x v="1160"/>
    <x v="1120"/>
  </r>
  <r>
    <x v="8"/>
    <x v="4"/>
    <x v="4"/>
    <x v="4"/>
    <x v="100"/>
    <x v="0"/>
    <x v="0"/>
    <x v="1143"/>
    <x v="1156"/>
    <x v="1133"/>
    <x v="1147"/>
    <x v="1137"/>
    <x v="1150"/>
    <x v="1087"/>
    <x v="1131"/>
    <x v="1044"/>
    <x v="1098"/>
    <x v="1010"/>
    <x v="1075"/>
    <x v="986"/>
    <x v="1052"/>
  </r>
  <r>
    <x v="8"/>
    <x v="4"/>
    <x v="4"/>
    <x v="4"/>
    <x v="100"/>
    <x v="1"/>
    <x v="2"/>
    <x v="1013"/>
    <x v="1038"/>
    <x v="956"/>
    <x v="1009"/>
    <x v="962"/>
    <x v="1010"/>
    <x v="868"/>
    <x v="934"/>
    <x v="792"/>
    <x v="861"/>
    <x v="739"/>
    <x v="818"/>
    <x v="691"/>
    <x v="768"/>
  </r>
  <r>
    <x v="8"/>
    <x v="4"/>
    <x v="4"/>
    <x v="4"/>
    <x v="100"/>
    <x v="2"/>
    <x v="3"/>
    <x v="489"/>
    <x v="564"/>
    <x v="562"/>
    <x v="631"/>
    <x v="523"/>
    <x v="592"/>
    <x v="665"/>
    <x v="736"/>
    <x v="722"/>
    <x v="798"/>
    <x v="762"/>
    <x v="840"/>
    <x v="785"/>
    <x v="864"/>
  </r>
  <r>
    <x v="8"/>
    <x v="4"/>
    <x v="4"/>
    <x v="4"/>
    <x v="100"/>
    <x v="3"/>
    <x v="1"/>
    <x v="947"/>
    <x v="807"/>
    <x v="1028"/>
    <x v="902"/>
    <x v="1020"/>
    <x v="888"/>
    <x v="1105"/>
    <x v="1016"/>
    <x v="1143"/>
    <x v="1065"/>
    <x v="1151"/>
    <x v="1093"/>
    <x v="1155"/>
    <x v="1114"/>
  </r>
  <r>
    <x v="8"/>
    <x v="4"/>
    <x v="4"/>
    <x v="4"/>
    <x v="108"/>
    <x v="0"/>
    <x v="0"/>
    <x v="1193"/>
    <x v="1195"/>
    <x v="1183"/>
    <x v="1195"/>
    <x v="1186"/>
    <x v="1197"/>
    <x v="1167"/>
    <x v="1186"/>
    <x v="1131"/>
    <x v="1175"/>
    <x v="1104"/>
    <x v="1160"/>
    <x v="1084"/>
    <x v="1138"/>
  </r>
  <r>
    <x v="8"/>
    <x v="4"/>
    <x v="4"/>
    <x v="4"/>
    <x v="108"/>
    <x v="1"/>
    <x v="2"/>
    <x v="1104"/>
    <x v="1117"/>
    <x v="1078"/>
    <x v="1103"/>
    <x v="1080"/>
    <x v="1103"/>
    <x v="1000"/>
    <x v="1055"/>
    <x v="936"/>
    <x v="1001"/>
    <x v="901"/>
    <x v="972"/>
    <x v="858"/>
    <x v="928"/>
  </r>
  <r>
    <x v="8"/>
    <x v="4"/>
    <x v="4"/>
    <x v="4"/>
    <x v="108"/>
    <x v="2"/>
    <x v="3"/>
    <x v="668"/>
    <x v="738"/>
    <x v="745"/>
    <x v="810"/>
    <x v="708"/>
    <x v="777"/>
    <x v="838"/>
    <x v="908"/>
    <x v="897"/>
    <x v="970"/>
    <x v="915"/>
    <x v="989"/>
    <x v="928"/>
    <x v="999"/>
  </r>
  <r>
    <x v="8"/>
    <x v="4"/>
    <x v="4"/>
    <x v="4"/>
    <x v="108"/>
    <x v="3"/>
    <x v="1"/>
    <x v="1062"/>
    <x v="939"/>
    <x v="1115"/>
    <x v="1018"/>
    <x v="1107"/>
    <x v="1007"/>
    <x v="1176"/>
    <x v="1106"/>
    <x v="1189"/>
    <x v="1151"/>
    <x v="1192"/>
    <x v="1174"/>
    <x v="1202"/>
    <x v="1182"/>
  </r>
  <r>
    <x v="8"/>
    <x v="4"/>
    <x v="4"/>
    <x v="4"/>
    <x v="124"/>
    <x v="0"/>
    <x v="0"/>
    <x v="1171"/>
    <x v="1183"/>
    <x v="1164"/>
    <x v="1181"/>
    <x v="1167"/>
    <x v="1184"/>
    <x v="1133"/>
    <x v="1165"/>
    <x v="1088"/>
    <x v="1143"/>
    <x v="1068"/>
    <x v="1122"/>
    <x v="1035"/>
    <x v="1100"/>
  </r>
  <r>
    <x v="8"/>
    <x v="4"/>
    <x v="4"/>
    <x v="4"/>
    <x v="124"/>
    <x v="1"/>
    <x v="2"/>
    <x v="1065"/>
    <x v="1083"/>
    <x v="1025"/>
    <x v="1067"/>
    <x v="1029"/>
    <x v="1068"/>
    <x v="941"/>
    <x v="1003"/>
    <x v="878"/>
    <x v="953"/>
    <x v="837"/>
    <x v="905"/>
    <x v="782"/>
    <x v="860"/>
  </r>
  <r>
    <x v="8"/>
    <x v="4"/>
    <x v="4"/>
    <x v="4"/>
    <x v="124"/>
    <x v="2"/>
    <x v="3"/>
    <x v="612"/>
    <x v="681"/>
    <x v="679"/>
    <x v="751"/>
    <x v="643"/>
    <x v="715"/>
    <x v="782"/>
    <x v="855"/>
    <x v="839"/>
    <x v="914"/>
    <x v="867"/>
    <x v="941"/>
    <x v="879"/>
    <x v="956"/>
  </r>
  <r>
    <x v="8"/>
    <x v="4"/>
    <x v="4"/>
    <x v="4"/>
    <x v="124"/>
    <x v="3"/>
    <x v="1"/>
    <x v="1033"/>
    <x v="896"/>
    <x v="1093"/>
    <x v="979"/>
    <x v="1083"/>
    <x v="965"/>
    <x v="1152"/>
    <x v="1081"/>
    <x v="1177"/>
    <x v="1121"/>
    <x v="1183"/>
    <x v="1143"/>
    <x v="1186"/>
    <x v="1163"/>
  </r>
  <r>
    <x v="8"/>
    <x v="4"/>
    <x v="4"/>
    <x v="4"/>
    <x v="155"/>
    <x v="0"/>
    <x v="0"/>
    <x v="1161"/>
    <x v="1172"/>
    <x v="1153"/>
    <x v="1165"/>
    <x v="1155"/>
    <x v="1172"/>
    <x v="1116"/>
    <x v="1154"/>
    <x v="1073"/>
    <x v="1129"/>
    <x v="1051"/>
    <x v="1106"/>
    <x v="1016"/>
    <x v="1085"/>
  </r>
  <r>
    <x v="8"/>
    <x v="4"/>
    <x v="4"/>
    <x v="4"/>
    <x v="155"/>
    <x v="1"/>
    <x v="2"/>
    <x v="1052"/>
    <x v="1071"/>
    <x v="1003"/>
    <x v="1047"/>
    <x v="1012"/>
    <x v="1055"/>
    <x v="918"/>
    <x v="986"/>
    <x v="851"/>
    <x v="927"/>
    <x v="800"/>
    <x v="871"/>
    <x v="754"/>
    <x v="832"/>
  </r>
  <r>
    <x v="8"/>
    <x v="4"/>
    <x v="4"/>
    <x v="4"/>
    <x v="155"/>
    <x v="2"/>
    <x v="3"/>
    <x v="532"/>
    <x v="604"/>
    <x v="603"/>
    <x v="676"/>
    <x v="568"/>
    <x v="644"/>
    <x v="711"/>
    <x v="784"/>
    <x v="767"/>
    <x v="837"/>
    <x v="804"/>
    <x v="874"/>
    <x v="822"/>
    <x v="897"/>
  </r>
  <r>
    <x v="8"/>
    <x v="4"/>
    <x v="4"/>
    <x v="4"/>
    <x v="155"/>
    <x v="3"/>
    <x v="1"/>
    <x v="982"/>
    <x v="843"/>
    <x v="1053"/>
    <x v="930"/>
    <x v="1045"/>
    <x v="916"/>
    <x v="1122"/>
    <x v="1041"/>
    <x v="1157"/>
    <x v="1089"/>
    <x v="1161"/>
    <x v="1111"/>
    <x v="1166"/>
    <x v="1132"/>
  </r>
  <r>
    <x v="8"/>
    <x v="4"/>
    <x v="4"/>
    <x v="4"/>
    <x v="179"/>
    <x v="0"/>
    <x v="0"/>
    <x v="1161"/>
    <x v="1172"/>
    <x v="1153"/>
    <x v="1165"/>
    <x v="1155"/>
    <x v="1172"/>
    <x v="1116"/>
    <x v="1154"/>
    <x v="1073"/>
    <x v="1129"/>
    <x v="1051"/>
    <x v="1106"/>
    <x v="1016"/>
    <x v="1085"/>
  </r>
  <r>
    <x v="8"/>
    <x v="4"/>
    <x v="4"/>
    <x v="4"/>
    <x v="179"/>
    <x v="1"/>
    <x v="2"/>
    <x v="1052"/>
    <x v="1071"/>
    <x v="1003"/>
    <x v="1047"/>
    <x v="1012"/>
    <x v="1055"/>
    <x v="918"/>
    <x v="986"/>
    <x v="851"/>
    <x v="927"/>
    <x v="800"/>
    <x v="871"/>
    <x v="754"/>
    <x v="832"/>
  </r>
  <r>
    <x v="8"/>
    <x v="4"/>
    <x v="4"/>
    <x v="4"/>
    <x v="179"/>
    <x v="2"/>
    <x v="3"/>
    <x v="555"/>
    <x v="629"/>
    <x v="627"/>
    <x v="703"/>
    <x v="589"/>
    <x v="663"/>
    <x v="731"/>
    <x v="806"/>
    <x v="795"/>
    <x v="864"/>
    <x v="826"/>
    <x v="894"/>
    <x v="839"/>
    <x v="910"/>
  </r>
  <r>
    <x v="8"/>
    <x v="4"/>
    <x v="4"/>
    <x v="4"/>
    <x v="179"/>
    <x v="3"/>
    <x v="1"/>
    <x v="1000"/>
    <x v="862"/>
    <x v="1069"/>
    <x v="947"/>
    <x v="1059"/>
    <x v="934"/>
    <x v="1136"/>
    <x v="1057"/>
    <x v="1164"/>
    <x v="1101"/>
    <x v="1170"/>
    <x v="1124"/>
    <x v="1173"/>
    <x v="1147"/>
  </r>
  <r>
    <x v="8"/>
    <x v="4"/>
    <x v="4"/>
    <x v="4"/>
    <x v="189"/>
    <x v="0"/>
    <x v="0"/>
    <x v="1161"/>
    <x v="1172"/>
    <x v="1153"/>
    <x v="1165"/>
    <x v="1155"/>
    <x v="1172"/>
    <x v="1116"/>
    <x v="1154"/>
    <x v="1073"/>
    <x v="1129"/>
    <x v="1051"/>
    <x v="1106"/>
    <x v="1016"/>
    <x v="1085"/>
  </r>
  <r>
    <x v="8"/>
    <x v="4"/>
    <x v="4"/>
    <x v="4"/>
    <x v="189"/>
    <x v="1"/>
    <x v="2"/>
    <x v="1052"/>
    <x v="1071"/>
    <x v="1003"/>
    <x v="1047"/>
    <x v="1012"/>
    <x v="1055"/>
    <x v="918"/>
    <x v="986"/>
    <x v="851"/>
    <x v="927"/>
    <x v="800"/>
    <x v="871"/>
    <x v="754"/>
    <x v="832"/>
  </r>
  <r>
    <x v="8"/>
    <x v="4"/>
    <x v="4"/>
    <x v="4"/>
    <x v="189"/>
    <x v="2"/>
    <x v="3"/>
    <x v="555"/>
    <x v="629"/>
    <x v="627"/>
    <x v="703"/>
    <x v="589"/>
    <x v="663"/>
    <x v="731"/>
    <x v="806"/>
    <x v="795"/>
    <x v="864"/>
    <x v="826"/>
    <x v="894"/>
    <x v="839"/>
    <x v="910"/>
  </r>
  <r>
    <x v="8"/>
    <x v="4"/>
    <x v="4"/>
    <x v="4"/>
    <x v="189"/>
    <x v="3"/>
    <x v="1"/>
    <x v="1000"/>
    <x v="862"/>
    <x v="1069"/>
    <x v="947"/>
    <x v="1059"/>
    <x v="934"/>
    <x v="1136"/>
    <x v="1057"/>
    <x v="1164"/>
    <x v="1101"/>
    <x v="1170"/>
    <x v="1124"/>
    <x v="1173"/>
    <x v="1147"/>
  </r>
  <r>
    <x v="8"/>
    <x v="4"/>
    <x v="4"/>
    <x v="4"/>
    <x v="214"/>
    <x v="0"/>
    <x v="0"/>
    <x v="1144"/>
    <x v="1157"/>
    <x v="1132"/>
    <x v="1146"/>
    <x v="1134"/>
    <x v="1147"/>
    <x v="1082"/>
    <x v="1127"/>
    <x v="1035"/>
    <x v="1091"/>
    <x v="1002"/>
    <x v="1068"/>
    <x v="975"/>
    <x v="1043"/>
  </r>
  <r>
    <x v="8"/>
    <x v="4"/>
    <x v="4"/>
    <x v="4"/>
    <x v="214"/>
    <x v="1"/>
    <x v="2"/>
    <x v="1016"/>
    <x v="1040"/>
    <x v="958"/>
    <x v="1011"/>
    <x v="959"/>
    <x v="1008"/>
    <x v="866"/>
    <x v="932"/>
    <x v="788"/>
    <x v="856"/>
    <x v="729"/>
    <x v="807"/>
    <x v="685"/>
    <x v="760"/>
  </r>
  <r>
    <x v="8"/>
    <x v="4"/>
    <x v="4"/>
    <x v="4"/>
    <x v="214"/>
    <x v="2"/>
    <x v="3"/>
    <x v="513"/>
    <x v="588"/>
    <x v="588"/>
    <x v="661"/>
    <x v="553"/>
    <x v="625"/>
    <x v="700"/>
    <x v="768"/>
    <x v="754"/>
    <x v="824"/>
    <x v="793"/>
    <x v="866"/>
    <x v="811"/>
    <x v="888"/>
  </r>
  <r>
    <x v="8"/>
    <x v="4"/>
    <x v="4"/>
    <x v="4"/>
    <x v="214"/>
    <x v="3"/>
    <x v="1"/>
    <x v="960"/>
    <x v="822"/>
    <x v="1035"/>
    <x v="904"/>
    <x v="1026"/>
    <x v="897"/>
    <x v="1109"/>
    <x v="1023"/>
    <x v="1146"/>
    <x v="1069"/>
    <x v="1153"/>
    <x v="1095"/>
    <x v="1158"/>
    <x v="1119"/>
  </r>
  <r>
    <x v="8"/>
    <x v="4"/>
    <x v="4"/>
    <x v="4"/>
    <x v="215"/>
    <x v="0"/>
    <x v="0"/>
    <x v="1161"/>
    <x v="1172"/>
    <x v="1153"/>
    <x v="1165"/>
    <x v="1155"/>
    <x v="1172"/>
    <x v="1116"/>
    <x v="1154"/>
    <x v="1073"/>
    <x v="1129"/>
    <x v="1051"/>
    <x v="1106"/>
    <x v="1016"/>
    <x v="1085"/>
  </r>
  <r>
    <x v="8"/>
    <x v="4"/>
    <x v="4"/>
    <x v="4"/>
    <x v="215"/>
    <x v="1"/>
    <x v="2"/>
    <x v="1052"/>
    <x v="1071"/>
    <x v="1003"/>
    <x v="1047"/>
    <x v="1012"/>
    <x v="1055"/>
    <x v="918"/>
    <x v="986"/>
    <x v="851"/>
    <x v="927"/>
    <x v="800"/>
    <x v="871"/>
    <x v="754"/>
    <x v="832"/>
  </r>
  <r>
    <x v="8"/>
    <x v="4"/>
    <x v="4"/>
    <x v="4"/>
    <x v="215"/>
    <x v="2"/>
    <x v="3"/>
    <x v="532"/>
    <x v="604"/>
    <x v="603"/>
    <x v="676"/>
    <x v="568"/>
    <x v="644"/>
    <x v="711"/>
    <x v="784"/>
    <x v="767"/>
    <x v="837"/>
    <x v="804"/>
    <x v="874"/>
    <x v="822"/>
    <x v="897"/>
  </r>
  <r>
    <x v="8"/>
    <x v="4"/>
    <x v="4"/>
    <x v="4"/>
    <x v="215"/>
    <x v="3"/>
    <x v="1"/>
    <x v="982"/>
    <x v="843"/>
    <x v="1053"/>
    <x v="930"/>
    <x v="1045"/>
    <x v="916"/>
    <x v="1122"/>
    <x v="1041"/>
    <x v="1157"/>
    <x v="1089"/>
    <x v="1161"/>
    <x v="1111"/>
    <x v="1166"/>
    <x v="1132"/>
  </r>
  <r>
    <x v="8"/>
    <x v="4"/>
    <x v="4"/>
    <x v="4"/>
    <x v="227"/>
    <x v="0"/>
    <x v="0"/>
    <x v="1143"/>
    <x v="1156"/>
    <x v="1133"/>
    <x v="1147"/>
    <x v="1137"/>
    <x v="1150"/>
    <x v="1087"/>
    <x v="1131"/>
    <x v="1044"/>
    <x v="1098"/>
    <x v="1010"/>
    <x v="1075"/>
    <x v="986"/>
    <x v="1052"/>
  </r>
  <r>
    <x v="8"/>
    <x v="4"/>
    <x v="4"/>
    <x v="4"/>
    <x v="227"/>
    <x v="1"/>
    <x v="2"/>
    <x v="1013"/>
    <x v="1038"/>
    <x v="956"/>
    <x v="1009"/>
    <x v="962"/>
    <x v="1010"/>
    <x v="868"/>
    <x v="934"/>
    <x v="792"/>
    <x v="861"/>
    <x v="739"/>
    <x v="818"/>
    <x v="691"/>
    <x v="768"/>
  </r>
  <r>
    <x v="8"/>
    <x v="4"/>
    <x v="4"/>
    <x v="4"/>
    <x v="227"/>
    <x v="2"/>
    <x v="3"/>
    <x v="506"/>
    <x v="582"/>
    <x v="580"/>
    <x v="656"/>
    <x v="546"/>
    <x v="614"/>
    <x v="687"/>
    <x v="757"/>
    <x v="745"/>
    <x v="817"/>
    <x v="778"/>
    <x v="853"/>
    <x v="802"/>
    <x v="877"/>
  </r>
  <r>
    <x v="8"/>
    <x v="4"/>
    <x v="4"/>
    <x v="4"/>
    <x v="227"/>
    <x v="3"/>
    <x v="1"/>
    <x v="968"/>
    <x v="834"/>
    <x v="1043"/>
    <x v="913"/>
    <x v="1035"/>
    <x v="904"/>
    <x v="1114"/>
    <x v="1033"/>
    <x v="1149"/>
    <x v="1077"/>
    <x v="1155"/>
    <x v="1102"/>
    <x v="1161"/>
    <x v="1123"/>
  </r>
  <r>
    <x v="8"/>
    <x v="4"/>
    <x v="4"/>
    <x v="4"/>
    <x v="243"/>
    <x v="0"/>
    <x v="0"/>
    <x v="1219"/>
    <x v="1219"/>
    <x v="1219"/>
    <x v="1220"/>
    <x v="1219"/>
    <x v="1220"/>
    <x v="1202"/>
    <x v="1219"/>
    <x v="1190"/>
    <x v="1208"/>
    <x v="1181"/>
    <x v="1202"/>
    <x v="1156"/>
    <x v="1196"/>
  </r>
  <r>
    <x v="8"/>
    <x v="4"/>
    <x v="4"/>
    <x v="4"/>
    <x v="243"/>
    <x v="1"/>
    <x v="2"/>
    <x v="1166"/>
    <x v="1178"/>
    <x v="1154"/>
    <x v="1166"/>
    <x v="1153"/>
    <x v="1170"/>
    <x v="1108"/>
    <x v="1148"/>
    <x v="1061"/>
    <x v="1119"/>
    <x v="1028"/>
    <x v="1087"/>
    <x v="995"/>
    <x v="1061"/>
  </r>
  <r>
    <x v="8"/>
    <x v="4"/>
    <x v="4"/>
    <x v="4"/>
    <x v="243"/>
    <x v="2"/>
    <x v="3"/>
    <x v="852"/>
    <x v="908"/>
    <x v="915"/>
    <x v="972"/>
    <x v="885"/>
    <x v="942"/>
    <x v="998"/>
    <x v="1053"/>
    <x v="1031"/>
    <x v="1087"/>
    <x v="1045"/>
    <x v="1101"/>
    <x v="1054"/>
    <x v="1113"/>
  </r>
  <r>
    <x v="8"/>
    <x v="4"/>
    <x v="4"/>
    <x v="4"/>
    <x v="243"/>
    <x v="3"/>
    <x v="1"/>
    <x v="1141"/>
    <x v="1062"/>
    <x v="1178"/>
    <x v="1118"/>
    <x v="1176"/>
    <x v="1111"/>
    <x v="1207"/>
    <x v="1179"/>
    <x v="1220"/>
    <x v="1201"/>
    <x v="1221"/>
    <x v="1207"/>
    <x v="1221"/>
    <x v="1211"/>
  </r>
  <r>
    <x v="8"/>
    <x v="4"/>
    <x v="4"/>
    <x v="4"/>
    <x v="245"/>
    <x v="0"/>
    <x v="0"/>
    <x v="1159"/>
    <x v="1170"/>
    <x v="1151"/>
    <x v="1164"/>
    <x v="1154"/>
    <x v="1171"/>
    <x v="1112"/>
    <x v="1151"/>
    <x v="1068"/>
    <x v="1123"/>
    <x v="1043"/>
    <x v="1099"/>
    <x v="1011"/>
    <x v="1080"/>
  </r>
  <r>
    <x v="8"/>
    <x v="4"/>
    <x v="4"/>
    <x v="4"/>
    <x v="245"/>
    <x v="1"/>
    <x v="2"/>
    <x v="1049"/>
    <x v="1068"/>
    <x v="999"/>
    <x v="1044"/>
    <x v="1004"/>
    <x v="1049"/>
    <x v="907"/>
    <x v="977"/>
    <x v="841"/>
    <x v="916"/>
    <x v="789"/>
    <x v="862"/>
    <x v="747"/>
    <x v="824"/>
  </r>
  <r>
    <x v="8"/>
    <x v="4"/>
    <x v="4"/>
    <x v="4"/>
    <x v="245"/>
    <x v="2"/>
    <x v="3"/>
    <x v="550"/>
    <x v="622"/>
    <x v="623"/>
    <x v="699"/>
    <x v="586"/>
    <x v="659"/>
    <x v="727"/>
    <x v="803"/>
    <x v="791"/>
    <x v="860"/>
    <x v="825"/>
    <x v="893"/>
    <x v="838"/>
    <x v="909"/>
  </r>
  <r>
    <x v="8"/>
    <x v="4"/>
    <x v="4"/>
    <x v="4"/>
    <x v="245"/>
    <x v="3"/>
    <x v="1"/>
    <x v="994"/>
    <x v="855"/>
    <x v="1062"/>
    <x v="942"/>
    <x v="1054"/>
    <x v="928"/>
    <x v="1132"/>
    <x v="1048"/>
    <x v="1161"/>
    <x v="1095"/>
    <x v="1167"/>
    <x v="1118"/>
    <x v="1170"/>
    <x v="1141"/>
  </r>
  <r>
    <x v="8"/>
    <x v="4"/>
    <x v="4"/>
    <x v="4"/>
    <x v="253"/>
    <x v="0"/>
    <x v="0"/>
    <x v="1159"/>
    <x v="1170"/>
    <x v="1151"/>
    <x v="1164"/>
    <x v="1154"/>
    <x v="1171"/>
    <x v="1112"/>
    <x v="1151"/>
    <x v="1068"/>
    <x v="1123"/>
    <x v="1043"/>
    <x v="1099"/>
    <x v="1011"/>
    <x v="1080"/>
  </r>
  <r>
    <x v="8"/>
    <x v="4"/>
    <x v="4"/>
    <x v="4"/>
    <x v="253"/>
    <x v="1"/>
    <x v="2"/>
    <x v="1049"/>
    <x v="1068"/>
    <x v="999"/>
    <x v="1044"/>
    <x v="1004"/>
    <x v="1049"/>
    <x v="907"/>
    <x v="977"/>
    <x v="841"/>
    <x v="916"/>
    <x v="789"/>
    <x v="862"/>
    <x v="747"/>
    <x v="824"/>
  </r>
  <r>
    <x v="8"/>
    <x v="4"/>
    <x v="4"/>
    <x v="4"/>
    <x v="253"/>
    <x v="2"/>
    <x v="3"/>
    <x v="541"/>
    <x v="614"/>
    <x v="613"/>
    <x v="688"/>
    <x v="577"/>
    <x v="652"/>
    <x v="720"/>
    <x v="796"/>
    <x v="782"/>
    <x v="851"/>
    <x v="811"/>
    <x v="880"/>
    <x v="831"/>
    <x v="904"/>
  </r>
  <r>
    <x v="8"/>
    <x v="4"/>
    <x v="4"/>
    <x v="4"/>
    <x v="253"/>
    <x v="3"/>
    <x v="1"/>
    <x v="985"/>
    <x v="846"/>
    <x v="1056"/>
    <x v="932"/>
    <x v="1047"/>
    <x v="918"/>
    <x v="1126"/>
    <x v="1042"/>
    <x v="1158"/>
    <x v="1090"/>
    <x v="1163"/>
    <x v="1112"/>
    <x v="1167"/>
    <x v="1134"/>
  </r>
  <r>
    <x v="8"/>
    <x v="4"/>
    <x v="4"/>
    <x v="4"/>
    <x v="256"/>
    <x v="0"/>
    <x v="0"/>
    <x v="1154"/>
    <x v="1165"/>
    <x v="1144"/>
    <x v="1157"/>
    <x v="1148"/>
    <x v="1160"/>
    <x v="1102"/>
    <x v="1144"/>
    <x v="1059"/>
    <x v="1114"/>
    <x v="1030"/>
    <x v="1089"/>
    <x v="999"/>
    <x v="1067"/>
  </r>
  <r>
    <x v="8"/>
    <x v="4"/>
    <x v="4"/>
    <x v="4"/>
    <x v="256"/>
    <x v="1"/>
    <x v="2"/>
    <x v="1037"/>
    <x v="1059"/>
    <x v="984"/>
    <x v="1029"/>
    <x v="988"/>
    <x v="1033"/>
    <x v="889"/>
    <x v="959"/>
    <x v="825"/>
    <x v="898"/>
    <x v="768"/>
    <x v="846"/>
    <x v="723"/>
    <x v="801"/>
  </r>
  <r>
    <x v="8"/>
    <x v="4"/>
    <x v="4"/>
    <x v="4"/>
    <x v="256"/>
    <x v="2"/>
    <x v="3"/>
    <x v="526"/>
    <x v="601"/>
    <x v="601"/>
    <x v="673"/>
    <x v="563"/>
    <x v="640"/>
    <x v="709"/>
    <x v="781"/>
    <x v="764"/>
    <x v="834"/>
    <x v="801"/>
    <x v="872"/>
    <x v="821"/>
    <x v="896"/>
  </r>
  <r>
    <x v="8"/>
    <x v="4"/>
    <x v="4"/>
    <x v="4"/>
    <x v="256"/>
    <x v="3"/>
    <x v="1"/>
    <x v="976"/>
    <x v="838"/>
    <x v="1048"/>
    <x v="922"/>
    <x v="1039"/>
    <x v="910"/>
    <x v="1120"/>
    <x v="1037"/>
    <x v="1153"/>
    <x v="1082"/>
    <x v="1159"/>
    <x v="1108"/>
    <x v="1164"/>
    <x v="1129"/>
  </r>
  <r>
    <x v="8"/>
    <x v="4"/>
    <x v="4"/>
    <x v="4"/>
    <x v="261"/>
    <x v="0"/>
    <x v="0"/>
    <x v="1159"/>
    <x v="1170"/>
    <x v="1151"/>
    <x v="1164"/>
    <x v="1154"/>
    <x v="1171"/>
    <x v="1112"/>
    <x v="1151"/>
    <x v="1068"/>
    <x v="1123"/>
    <x v="1043"/>
    <x v="1099"/>
    <x v="1011"/>
    <x v="1080"/>
  </r>
  <r>
    <x v="8"/>
    <x v="4"/>
    <x v="4"/>
    <x v="4"/>
    <x v="261"/>
    <x v="1"/>
    <x v="2"/>
    <x v="1049"/>
    <x v="1068"/>
    <x v="999"/>
    <x v="1044"/>
    <x v="1004"/>
    <x v="1049"/>
    <x v="907"/>
    <x v="977"/>
    <x v="841"/>
    <x v="916"/>
    <x v="789"/>
    <x v="862"/>
    <x v="747"/>
    <x v="824"/>
  </r>
  <r>
    <x v="8"/>
    <x v="4"/>
    <x v="4"/>
    <x v="4"/>
    <x v="261"/>
    <x v="2"/>
    <x v="3"/>
    <x v="550"/>
    <x v="622"/>
    <x v="623"/>
    <x v="699"/>
    <x v="586"/>
    <x v="659"/>
    <x v="727"/>
    <x v="803"/>
    <x v="791"/>
    <x v="860"/>
    <x v="825"/>
    <x v="893"/>
    <x v="838"/>
    <x v="909"/>
  </r>
  <r>
    <x v="8"/>
    <x v="4"/>
    <x v="4"/>
    <x v="4"/>
    <x v="261"/>
    <x v="3"/>
    <x v="1"/>
    <x v="994"/>
    <x v="855"/>
    <x v="1062"/>
    <x v="942"/>
    <x v="1054"/>
    <x v="928"/>
    <x v="1132"/>
    <x v="1048"/>
    <x v="1161"/>
    <x v="1095"/>
    <x v="1167"/>
    <x v="1118"/>
    <x v="1170"/>
    <x v="1141"/>
  </r>
  <r>
    <x v="8"/>
    <x v="4"/>
    <x v="4"/>
    <x v="4"/>
    <x v="264"/>
    <x v="0"/>
    <x v="0"/>
    <x v="1181"/>
    <x v="1191"/>
    <x v="1175"/>
    <x v="1190"/>
    <x v="1177"/>
    <x v="1190"/>
    <x v="1151"/>
    <x v="1173"/>
    <x v="1111"/>
    <x v="1157"/>
    <x v="1084"/>
    <x v="1141"/>
    <x v="1058"/>
    <x v="1118"/>
  </r>
  <r>
    <x v="8"/>
    <x v="4"/>
    <x v="4"/>
    <x v="4"/>
    <x v="264"/>
    <x v="1"/>
    <x v="2"/>
    <x v="1085"/>
    <x v="1099"/>
    <x v="1050"/>
    <x v="1085"/>
    <x v="1053"/>
    <x v="1086"/>
    <x v="970"/>
    <x v="1026"/>
    <x v="907"/>
    <x v="976"/>
    <x v="863"/>
    <x v="936"/>
    <x v="810"/>
    <x v="887"/>
  </r>
  <r>
    <x v="8"/>
    <x v="4"/>
    <x v="4"/>
    <x v="4"/>
    <x v="264"/>
    <x v="2"/>
    <x v="3"/>
    <x v="640"/>
    <x v="706"/>
    <x v="714"/>
    <x v="784"/>
    <x v="673"/>
    <x v="747"/>
    <x v="810"/>
    <x v="884"/>
    <x v="872"/>
    <x v="944"/>
    <x v="895"/>
    <x v="966"/>
    <x v="909"/>
    <x v="985"/>
  </r>
  <r>
    <x v="8"/>
    <x v="4"/>
    <x v="4"/>
    <x v="4"/>
    <x v="264"/>
    <x v="3"/>
    <x v="1"/>
    <x v="1047"/>
    <x v="919"/>
    <x v="1101"/>
    <x v="997"/>
    <x v="1097"/>
    <x v="984"/>
    <x v="1163"/>
    <x v="1092"/>
    <x v="1184"/>
    <x v="1134"/>
    <x v="1188"/>
    <x v="1156"/>
    <x v="1193"/>
    <x v="1174"/>
  </r>
  <r>
    <x v="8"/>
    <x v="4"/>
    <x v="4"/>
    <x v="4"/>
    <x v="278"/>
    <x v="0"/>
    <x v="0"/>
    <x v="1179"/>
    <x v="1189"/>
    <x v="1171"/>
    <x v="1188"/>
    <x v="1174"/>
    <x v="1188"/>
    <x v="1145"/>
    <x v="1170"/>
    <x v="1104"/>
    <x v="1153"/>
    <x v="1080"/>
    <x v="1134"/>
    <x v="1050"/>
    <x v="1109"/>
  </r>
  <r>
    <x v="8"/>
    <x v="4"/>
    <x v="4"/>
    <x v="4"/>
    <x v="278"/>
    <x v="1"/>
    <x v="2"/>
    <x v="1078"/>
    <x v="1092"/>
    <x v="1040"/>
    <x v="1079"/>
    <x v="1043"/>
    <x v="1078"/>
    <x v="958"/>
    <x v="1018"/>
    <x v="896"/>
    <x v="969"/>
    <x v="855"/>
    <x v="931"/>
    <x v="803"/>
    <x v="880"/>
  </r>
  <r>
    <x v="8"/>
    <x v="4"/>
    <x v="4"/>
    <x v="4"/>
    <x v="278"/>
    <x v="2"/>
    <x v="3"/>
    <x v="654"/>
    <x v="718"/>
    <x v="724"/>
    <x v="792"/>
    <x v="689"/>
    <x v="758"/>
    <x v="820"/>
    <x v="894"/>
    <x v="881"/>
    <x v="955"/>
    <x v="900"/>
    <x v="971"/>
    <x v="913"/>
    <x v="989"/>
  </r>
  <r>
    <x v="8"/>
    <x v="4"/>
    <x v="4"/>
    <x v="4"/>
    <x v="278"/>
    <x v="3"/>
    <x v="1"/>
    <x v="1057"/>
    <x v="929"/>
    <x v="1108"/>
    <x v="1010"/>
    <x v="1102"/>
    <x v="995"/>
    <x v="1171"/>
    <x v="1099"/>
    <x v="1188"/>
    <x v="1144"/>
    <x v="1191"/>
    <x v="1167"/>
    <x v="1197"/>
    <x v="1178"/>
  </r>
  <r>
    <x v="8"/>
    <x v="4"/>
    <x v="4"/>
    <x v="4"/>
    <x v="282"/>
    <x v="0"/>
    <x v="0"/>
    <x v="1161"/>
    <x v="1172"/>
    <x v="1153"/>
    <x v="1165"/>
    <x v="1155"/>
    <x v="1172"/>
    <x v="1116"/>
    <x v="1154"/>
    <x v="1073"/>
    <x v="1129"/>
    <x v="1051"/>
    <x v="1106"/>
    <x v="1016"/>
    <x v="1085"/>
  </r>
  <r>
    <x v="8"/>
    <x v="4"/>
    <x v="4"/>
    <x v="4"/>
    <x v="282"/>
    <x v="1"/>
    <x v="2"/>
    <x v="1052"/>
    <x v="1071"/>
    <x v="1003"/>
    <x v="1047"/>
    <x v="1012"/>
    <x v="1055"/>
    <x v="918"/>
    <x v="986"/>
    <x v="851"/>
    <x v="927"/>
    <x v="800"/>
    <x v="871"/>
    <x v="754"/>
    <x v="832"/>
  </r>
  <r>
    <x v="8"/>
    <x v="4"/>
    <x v="4"/>
    <x v="4"/>
    <x v="282"/>
    <x v="2"/>
    <x v="3"/>
    <x v="532"/>
    <x v="604"/>
    <x v="603"/>
    <x v="676"/>
    <x v="568"/>
    <x v="644"/>
    <x v="711"/>
    <x v="784"/>
    <x v="767"/>
    <x v="837"/>
    <x v="804"/>
    <x v="874"/>
    <x v="822"/>
    <x v="897"/>
  </r>
  <r>
    <x v="8"/>
    <x v="4"/>
    <x v="4"/>
    <x v="4"/>
    <x v="282"/>
    <x v="3"/>
    <x v="1"/>
    <x v="982"/>
    <x v="843"/>
    <x v="1053"/>
    <x v="930"/>
    <x v="1045"/>
    <x v="916"/>
    <x v="1122"/>
    <x v="1041"/>
    <x v="1157"/>
    <x v="1089"/>
    <x v="1161"/>
    <x v="1111"/>
    <x v="1166"/>
    <x v="1132"/>
  </r>
  <r>
    <x v="8"/>
    <x v="4"/>
    <x v="4"/>
    <x v="4"/>
    <x v="290"/>
    <x v="0"/>
    <x v="0"/>
    <x v="1181"/>
    <x v="1191"/>
    <x v="1175"/>
    <x v="1190"/>
    <x v="1177"/>
    <x v="1190"/>
    <x v="1151"/>
    <x v="1173"/>
    <x v="1111"/>
    <x v="1157"/>
    <x v="1084"/>
    <x v="1141"/>
    <x v="1058"/>
    <x v="1118"/>
  </r>
  <r>
    <x v="8"/>
    <x v="4"/>
    <x v="4"/>
    <x v="4"/>
    <x v="290"/>
    <x v="1"/>
    <x v="2"/>
    <x v="1085"/>
    <x v="1099"/>
    <x v="1050"/>
    <x v="1085"/>
    <x v="1053"/>
    <x v="1086"/>
    <x v="970"/>
    <x v="1026"/>
    <x v="907"/>
    <x v="976"/>
    <x v="863"/>
    <x v="936"/>
    <x v="810"/>
    <x v="887"/>
  </r>
  <r>
    <x v="8"/>
    <x v="4"/>
    <x v="4"/>
    <x v="4"/>
    <x v="290"/>
    <x v="2"/>
    <x v="3"/>
    <x v="640"/>
    <x v="706"/>
    <x v="714"/>
    <x v="784"/>
    <x v="673"/>
    <x v="747"/>
    <x v="810"/>
    <x v="884"/>
    <x v="872"/>
    <x v="944"/>
    <x v="895"/>
    <x v="966"/>
    <x v="909"/>
    <x v="985"/>
  </r>
  <r>
    <x v="8"/>
    <x v="4"/>
    <x v="4"/>
    <x v="4"/>
    <x v="290"/>
    <x v="3"/>
    <x v="1"/>
    <x v="1047"/>
    <x v="919"/>
    <x v="1101"/>
    <x v="997"/>
    <x v="1097"/>
    <x v="984"/>
    <x v="1163"/>
    <x v="1092"/>
    <x v="1184"/>
    <x v="1134"/>
    <x v="1188"/>
    <x v="1156"/>
    <x v="1193"/>
    <x v="1174"/>
  </r>
  <r>
    <x v="8"/>
    <x v="4"/>
    <x v="4"/>
    <x v="4"/>
    <x v="297"/>
    <x v="0"/>
    <x v="0"/>
    <x v="1150"/>
    <x v="1162"/>
    <x v="1139"/>
    <x v="1152"/>
    <x v="1142"/>
    <x v="1155"/>
    <x v="1093"/>
    <x v="1138"/>
    <x v="1050"/>
    <x v="1107"/>
    <x v="1024"/>
    <x v="1082"/>
    <x v="993"/>
    <x v="1057"/>
  </r>
  <r>
    <x v="8"/>
    <x v="4"/>
    <x v="4"/>
    <x v="4"/>
    <x v="297"/>
    <x v="1"/>
    <x v="2"/>
    <x v="1024"/>
    <x v="1046"/>
    <x v="968"/>
    <x v="1017"/>
    <x v="972"/>
    <x v="1017"/>
    <x v="880"/>
    <x v="946"/>
    <x v="805"/>
    <x v="880"/>
    <x v="753"/>
    <x v="831"/>
    <x v="704"/>
    <x v="785"/>
  </r>
  <r>
    <x v="8"/>
    <x v="4"/>
    <x v="4"/>
    <x v="4"/>
    <x v="297"/>
    <x v="2"/>
    <x v="3"/>
    <x v="504"/>
    <x v="576"/>
    <x v="576"/>
    <x v="652"/>
    <x v="543"/>
    <x v="612"/>
    <x v="682"/>
    <x v="752"/>
    <x v="741"/>
    <x v="814"/>
    <x v="776"/>
    <x v="852"/>
    <x v="799"/>
    <x v="876"/>
  </r>
  <r>
    <x v="8"/>
    <x v="4"/>
    <x v="4"/>
    <x v="4"/>
    <x v="297"/>
    <x v="3"/>
    <x v="1"/>
    <x v="962"/>
    <x v="825"/>
    <x v="1037"/>
    <x v="906"/>
    <x v="1030"/>
    <x v="900"/>
    <x v="1110"/>
    <x v="1027"/>
    <x v="1147"/>
    <x v="1071"/>
    <x v="1154"/>
    <x v="1097"/>
    <x v="1160"/>
    <x v="1120"/>
  </r>
  <r>
    <x v="8"/>
    <x v="4"/>
    <x v="4"/>
    <x v="4"/>
    <x v="298"/>
    <x v="0"/>
    <x v="0"/>
    <x v="1143"/>
    <x v="1156"/>
    <x v="1133"/>
    <x v="1147"/>
    <x v="1137"/>
    <x v="1150"/>
    <x v="1087"/>
    <x v="1131"/>
    <x v="1044"/>
    <x v="1098"/>
    <x v="1010"/>
    <x v="1075"/>
    <x v="986"/>
    <x v="1052"/>
  </r>
  <r>
    <x v="8"/>
    <x v="4"/>
    <x v="4"/>
    <x v="4"/>
    <x v="298"/>
    <x v="1"/>
    <x v="2"/>
    <x v="1013"/>
    <x v="1038"/>
    <x v="956"/>
    <x v="1009"/>
    <x v="962"/>
    <x v="1010"/>
    <x v="868"/>
    <x v="934"/>
    <x v="792"/>
    <x v="861"/>
    <x v="739"/>
    <x v="818"/>
    <x v="691"/>
    <x v="768"/>
  </r>
  <r>
    <x v="8"/>
    <x v="4"/>
    <x v="4"/>
    <x v="4"/>
    <x v="298"/>
    <x v="2"/>
    <x v="3"/>
    <x v="489"/>
    <x v="564"/>
    <x v="562"/>
    <x v="631"/>
    <x v="523"/>
    <x v="592"/>
    <x v="665"/>
    <x v="736"/>
    <x v="722"/>
    <x v="798"/>
    <x v="762"/>
    <x v="840"/>
    <x v="785"/>
    <x v="864"/>
  </r>
  <r>
    <x v="8"/>
    <x v="4"/>
    <x v="4"/>
    <x v="4"/>
    <x v="298"/>
    <x v="3"/>
    <x v="1"/>
    <x v="947"/>
    <x v="807"/>
    <x v="1028"/>
    <x v="902"/>
    <x v="1020"/>
    <x v="888"/>
    <x v="1105"/>
    <x v="1016"/>
    <x v="1143"/>
    <x v="1065"/>
    <x v="1151"/>
    <x v="1093"/>
    <x v="1155"/>
    <x v="1114"/>
  </r>
  <r>
    <x v="8"/>
    <x v="4"/>
    <x v="4"/>
    <x v="4"/>
    <x v="299"/>
    <x v="0"/>
    <x v="0"/>
    <x v="1224"/>
    <x v="1224"/>
    <x v="1222"/>
    <x v="1223"/>
    <x v="1223"/>
    <x v="1223"/>
    <x v="1211"/>
    <x v="1222"/>
    <x v="1203"/>
    <x v="1215"/>
    <x v="1194"/>
    <x v="1211"/>
    <x v="1184"/>
    <x v="1207"/>
  </r>
  <r>
    <x v="8"/>
    <x v="4"/>
    <x v="4"/>
    <x v="4"/>
    <x v="299"/>
    <x v="1"/>
    <x v="2"/>
    <x v="1192"/>
    <x v="1194"/>
    <x v="1179"/>
    <x v="1192"/>
    <x v="1179"/>
    <x v="1191"/>
    <x v="1153"/>
    <x v="1176"/>
    <x v="1113"/>
    <x v="1158"/>
    <x v="1082"/>
    <x v="1140"/>
    <x v="1052"/>
    <x v="1111"/>
  </r>
  <r>
    <x v="8"/>
    <x v="4"/>
    <x v="4"/>
    <x v="4"/>
    <x v="299"/>
    <x v="2"/>
    <x v="3"/>
    <x v="923"/>
    <x v="967"/>
    <x v="986"/>
    <x v="1031"/>
    <x v="953"/>
    <x v="1003"/>
    <x v="1045"/>
    <x v="1098"/>
    <x v="1076"/>
    <x v="1132"/>
    <x v="1090"/>
    <x v="1146"/>
    <x v="1101"/>
    <x v="1159"/>
  </r>
  <r>
    <x v="8"/>
    <x v="4"/>
    <x v="4"/>
    <x v="4"/>
    <x v="299"/>
    <x v="3"/>
    <x v="1"/>
    <x v="1172"/>
    <x v="1106"/>
    <x v="1202"/>
    <x v="1150"/>
    <x v="1198"/>
    <x v="1141"/>
    <x v="1216"/>
    <x v="1202"/>
    <x v="1224"/>
    <x v="1211"/>
    <x v="1224"/>
    <x v="1216"/>
    <x v="1224"/>
    <x v="1223"/>
  </r>
  <r>
    <x v="8"/>
    <x v="4"/>
    <x v="4"/>
    <x v="4"/>
    <x v="300"/>
    <x v="0"/>
    <x v="0"/>
    <x v="1222"/>
    <x v="1222"/>
    <x v="1221"/>
    <x v="1222"/>
    <x v="1221"/>
    <x v="1222"/>
    <x v="1208"/>
    <x v="1221"/>
    <x v="1198"/>
    <x v="1210"/>
    <x v="1189"/>
    <x v="1208"/>
    <x v="1168"/>
    <x v="1202"/>
  </r>
  <r>
    <x v="8"/>
    <x v="4"/>
    <x v="4"/>
    <x v="4"/>
    <x v="300"/>
    <x v="1"/>
    <x v="2"/>
    <x v="1177"/>
    <x v="1187"/>
    <x v="1166"/>
    <x v="1183"/>
    <x v="1164"/>
    <x v="1181"/>
    <x v="1128"/>
    <x v="1162"/>
    <x v="1078"/>
    <x v="1133"/>
    <x v="1053"/>
    <x v="1110"/>
    <x v="1013"/>
    <x v="1083"/>
  </r>
  <r>
    <x v="8"/>
    <x v="4"/>
    <x v="4"/>
    <x v="4"/>
    <x v="300"/>
    <x v="2"/>
    <x v="3"/>
    <x v="858"/>
    <x v="914"/>
    <x v="918"/>
    <x v="975"/>
    <x v="888"/>
    <x v="945"/>
    <x v="1001"/>
    <x v="1056"/>
    <x v="1032"/>
    <x v="1088"/>
    <x v="1049"/>
    <x v="1103"/>
    <x v="1057"/>
    <x v="1117"/>
  </r>
  <r>
    <x v="8"/>
    <x v="4"/>
    <x v="4"/>
    <x v="4"/>
    <x v="300"/>
    <x v="3"/>
    <x v="1"/>
    <x v="1148"/>
    <x v="1069"/>
    <x v="1181"/>
    <x v="1122"/>
    <x v="1178"/>
    <x v="1117"/>
    <x v="1209"/>
    <x v="1183"/>
    <x v="1221"/>
    <x v="1205"/>
    <x v="1222"/>
    <x v="1209"/>
    <x v="1222"/>
    <x v="1214"/>
  </r>
  <r>
    <x v="8"/>
    <x v="4"/>
    <x v="4"/>
    <x v="4"/>
    <x v="302"/>
    <x v="0"/>
    <x v="0"/>
    <x v="1168"/>
    <x v="1180"/>
    <x v="1162"/>
    <x v="1179"/>
    <x v="1165"/>
    <x v="1182"/>
    <x v="1130"/>
    <x v="1163"/>
    <x v="1085"/>
    <x v="1141"/>
    <x v="1066"/>
    <x v="1120"/>
    <x v="1033"/>
    <x v="1098"/>
  </r>
  <r>
    <x v="8"/>
    <x v="4"/>
    <x v="4"/>
    <x v="4"/>
    <x v="302"/>
    <x v="1"/>
    <x v="2"/>
    <x v="1059"/>
    <x v="1078"/>
    <x v="1017"/>
    <x v="1059"/>
    <x v="1024"/>
    <x v="1063"/>
    <x v="935"/>
    <x v="998"/>
    <x v="873"/>
    <x v="946"/>
    <x v="830"/>
    <x v="900"/>
    <x v="773"/>
    <x v="851"/>
  </r>
  <r>
    <x v="8"/>
    <x v="4"/>
    <x v="4"/>
    <x v="4"/>
    <x v="302"/>
    <x v="2"/>
    <x v="3"/>
    <x v="580"/>
    <x v="654"/>
    <x v="650"/>
    <x v="721"/>
    <x v="610"/>
    <x v="684"/>
    <x v="752"/>
    <x v="825"/>
    <x v="814"/>
    <x v="890"/>
    <x v="844"/>
    <x v="916"/>
    <x v="857"/>
    <x v="927"/>
  </r>
  <r>
    <x v="8"/>
    <x v="4"/>
    <x v="4"/>
    <x v="4"/>
    <x v="302"/>
    <x v="3"/>
    <x v="1"/>
    <x v="1018"/>
    <x v="885"/>
    <x v="1082"/>
    <x v="965"/>
    <x v="1071"/>
    <x v="954"/>
    <x v="1148"/>
    <x v="1072"/>
    <x v="1172"/>
    <x v="1116"/>
    <x v="1177"/>
    <x v="1137"/>
    <x v="1181"/>
    <x v="1155"/>
  </r>
  <r>
    <x v="8"/>
    <x v="4"/>
    <x v="4"/>
    <x v="4"/>
    <x v="303"/>
    <x v="0"/>
    <x v="0"/>
    <x v="1163"/>
    <x v="1175"/>
    <x v="1157"/>
    <x v="1173"/>
    <x v="1159"/>
    <x v="1175"/>
    <x v="1123"/>
    <x v="1157"/>
    <x v="1079"/>
    <x v="1135"/>
    <x v="1057"/>
    <x v="1113"/>
    <x v="1026"/>
    <x v="1092"/>
  </r>
  <r>
    <x v="8"/>
    <x v="4"/>
    <x v="4"/>
    <x v="4"/>
    <x v="303"/>
    <x v="1"/>
    <x v="2"/>
    <x v="1056"/>
    <x v="1075"/>
    <x v="1009"/>
    <x v="1054"/>
    <x v="1017"/>
    <x v="1059"/>
    <x v="927"/>
    <x v="992"/>
    <x v="865"/>
    <x v="938"/>
    <x v="812"/>
    <x v="882"/>
    <x v="767"/>
    <x v="845"/>
  </r>
  <r>
    <x v="8"/>
    <x v="4"/>
    <x v="4"/>
    <x v="4"/>
    <x v="303"/>
    <x v="2"/>
    <x v="3"/>
    <x v="555"/>
    <x v="629"/>
    <x v="627"/>
    <x v="703"/>
    <x v="589"/>
    <x v="663"/>
    <x v="731"/>
    <x v="806"/>
    <x v="795"/>
    <x v="864"/>
    <x v="826"/>
    <x v="894"/>
    <x v="839"/>
    <x v="910"/>
  </r>
  <r>
    <x v="8"/>
    <x v="4"/>
    <x v="4"/>
    <x v="4"/>
    <x v="303"/>
    <x v="3"/>
    <x v="1"/>
    <x v="1000"/>
    <x v="862"/>
    <x v="1069"/>
    <x v="947"/>
    <x v="1059"/>
    <x v="934"/>
    <x v="1136"/>
    <x v="1057"/>
    <x v="1164"/>
    <x v="1101"/>
    <x v="1170"/>
    <x v="1124"/>
    <x v="1173"/>
    <x v="1147"/>
  </r>
  <r>
    <x v="8"/>
    <x v="4"/>
    <x v="4"/>
    <x v="4"/>
    <x v="304"/>
    <x v="0"/>
    <x v="0"/>
    <x v="1194"/>
    <x v="1196"/>
    <x v="1186"/>
    <x v="1198"/>
    <x v="1189"/>
    <x v="1200"/>
    <x v="1169"/>
    <x v="1188"/>
    <x v="1132"/>
    <x v="1176"/>
    <x v="1105"/>
    <x v="1161"/>
    <x v="1086"/>
    <x v="1140"/>
  </r>
  <r>
    <x v="8"/>
    <x v="4"/>
    <x v="4"/>
    <x v="4"/>
    <x v="304"/>
    <x v="1"/>
    <x v="2"/>
    <x v="1110"/>
    <x v="1123"/>
    <x v="1087"/>
    <x v="1108"/>
    <x v="1085"/>
    <x v="1108"/>
    <x v="1005"/>
    <x v="1062"/>
    <x v="942"/>
    <x v="1007"/>
    <x v="906"/>
    <x v="978"/>
    <x v="867"/>
    <x v="935"/>
  </r>
  <r>
    <x v="8"/>
    <x v="4"/>
    <x v="4"/>
    <x v="4"/>
    <x v="304"/>
    <x v="2"/>
    <x v="3"/>
    <x v="701"/>
    <x v="769"/>
    <x v="773"/>
    <x v="840"/>
    <x v="742"/>
    <x v="810"/>
    <x v="875"/>
    <x v="939"/>
    <x v="922"/>
    <x v="991"/>
    <x v="945"/>
    <x v="1015"/>
    <x v="951"/>
    <x v="1025"/>
  </r>
  <r>
    <x v="8"/>
    <x v="4"/>
    <x v="4"/>
    <x v="4"/>
    <x v="304"/>
    <x v="3"/>
    <x v="1"/>
    <x v="1077"/>
    <x v="956"/>
    <x v="1126"/>
    <x v="1039"/>
    <x v="1118"/>
    <x v="1027"/>
    <x v="1184"/>
    <x v="1124"/>
    <x v="1195"/>
    <x v="1164"/>
    <x v="1198"/>
    <x v="1183"/>
    <x v="1208"/>
    <x v="1189"/>
  </r>
  <r>
    <x v="8"/>
    <x v="4"/>
    <x v="4"/>
    <x v="4"/>
    <x v="306"/>
    <x v="0"/>
    <x v="0"/>
    <x v="1165"/>
    <x v="1177"/>
    <x v="1158"/>
    <x v="1175"/>
    <x v="1161"/>
    <x v="1177"/>
    <x v="1124"/>
    <x v="1158"/>
    <x v="1080"/>
    <x v="1136"/>
    <x v="1058"/>
    <x v="1114"/>
    <x v="1027"/>
    <x v="1093"/>
  </r>
  <r>
    <x v="8"/>
    <x v="4"/>
    <x v="4"/>
    <x v="4"/>
    <x v="306"/>
    <x v="1"/>
    <x v="2"/>
    <x v="1058"/>
    <x v="1077"/>
    <x v="1010"/>
    <x v="1055"/>
    <x v="1019"/>
    <x v="1060"/>
    <x v="929"/>
    <x v="994"/>
    <x v="869"/>
    <x v="941"/>
    <x v="815"/>
    <x v="885"/>
    <x v="769"/>
    <x v="847"/>
  </r>
  <r>
    <x v="8"/>
    <x v="4"/>
    <x v="4"/>
    <x v="4"/>
    <x v="306"/>
    <x v="2"/>
    <x v="3"/>
    <x v="573"/>
    <x v="647"/>
    <x v="646"/>
    <x v="718"/>
    <x v="606"/>
    <x v="681"/>
    <x v="749"/>
    <x v="821"/>
    <x v="811"/>
    <x v="887"/>
    <x v="842"/>
    <x v="912"/>
    <x v="856"/>
    <x v="926"/>
  </r>
  <r>
    <x v="8"/>
    <x v="4"/>
    <x v="4"/>
    <x v="4"/>
    <x v="306"/>
    <x v="3"/>
    <x v="1"/>
    <x v="1012"/>
    <x v="879"/>
    <x v="1077"/>
    <x v="957"/>
    <x v="1067"/>
    <x v="950"/>
    <x v="1144"/>
    <x v="1068"/>
    <x v="1169"/>
    <x v="1110"/>
    <x v="1175"/>
    <x v="1133"/>
    <x v="1179"/>
    <x v="1153"/>
  </r>
  <r>
    <x v="8"/>
    <x v="4"/>
    <x v="4"/>
    <x v="4"/>
    <x v="307"/>
    <x v="0"/>
    <x v="0"/>
    <x v="1195"/>
    <x v="1197"/>
    <x v="1187"/>
    <x v="1199"/>
    <x v="1190"/>
    <x v="1201"/>
    <x v="1170"/>
    <x v="1189"/>
    <x v="1134"/>
    <x v="1178"/>
    <x v="1106"/>
    <x v="1162"/>
    <x v="1087"/>
    <x v="1142"/>
  </r>
  <r>
    <x v="8"/>
    <x v="4"/>
    <x v="4"/>
    <x v="4"/>
    <x v="307"/>
    <x v="1"/>
    <x v="2"/>
    <x v="1111"/>
    <x v="1124"/>
    <x v="1088"/>
    <x v="1110"/>
    <x v="1086"/>
    <x v="1109"/>
    <x v="1006"/>
    <x v="1063"/>
    <x v="943"/>
    <x v="1009"/>
    <x v="907"/>
    <x v="980"/>
    <x v="868"/>
    <x v="938"/>
  </r>
  <r>
    <x v="8"/>
    <x v="4"/>
    <x v="4"/>
    <x v="4"/>
    <x v="307"/>
    <x v="2"/>
    <x v="3"/>
    <x v="722"/>
    <x v="784"/>
    <x v="792"/>
    <x v="860"/>
    <x v="762"/>
    <x v="829"/>
    <x v="893"/>
    <x v="961"/>
    <x v="938"/>
    <x v="1002"/>
    <x v="958"/>
    <x v="1024"/>
    <x v="970"/>
    <x v="1039"/>
  </r>
  <r>
    <x v="8"/>
    <x v="4"/>
    <x v="4"/>
    <x v="4"/>
    <x v="307"/>
    <x v="3"/>
    <x v="1"/>
    <x v="1093"/>
    <x v="972"/>
    <x v="1137"/>
    <x v="1051"/>
    <x v="1126"/>
    <x v="1046"/>
    <x v="1189"/>
    <x v="1134"/>
    <x v="1197"/>
    <x v="1172"/>
    <x v="1203"/>
    <x v="1188"/>
    <x v="1210"/>
    <x v="1194"/>
  </r>
  <r>
    <x v="8"/>
    <x v="4"/>
    <x v="4"/>
    <x v="4"/>
    <x v="322"/>
    <x v="0"/>
    <x v="0"/>
    <x v="1180"/>
    <x v="1190"/>
    <x v="1172"/>
    <x v="1189"/>
    <x v="1175"/>
    <x v="1189"/>
    <x v="1146"/>
    <x v="1171"/>
    <x v="1105"/>
    <x v="1154"/>
    <x v="1081"/>
    <x v="1135"/>
    <x v="1051"/>
    <x v="1110"/>
  </r>
  <r>
    <x v="8"/>
    <x v="4"/>
    <x v="4"/>
    <x v="4"/>
    <x v="322"/>
    <x v="1"/>
    <x v="2"/>
    <x v="1080"/>
    <x v="1094"/>
    <x v="1042"/>
    <x v="1081"/>
    <x v="1046"/>
    <x v="1080"/>
    <x v="960"/>
    <x v="1020"/>
    <x v="898"/>
    <x v="972"/>
    <x v="857"/>
    <x v="933"/>
    <x v="807"/>
    <x v="884"/>
  </r>
  <r>
    <x v="8"/>
    <x v="4"/>
    <x v="4"/>
    <x v="4"/>
    <x v="322"/>
    <x v="2"/>
    <x v="3"/>
    <x v="625"/>
    <x v="694"/>
    <x v="695"/>
    <x v="767"/>
    <x v="654"/>
    <x v="729"/>
    <x v="794"/>
    <x v="868"/>
    <x v="855"/>
    <x v="931"/>
    <x v="879"/>
    <x v="954"/>
    <x v="893"/>
    <x v="966"/>
  </r>
  <r>
    <x v="8"/>
    <x v="4"/>
    <x v="4"/>
    <x v="4"/>
    <x v="322"/>
    <x v="3"/>
    <x v="1"/>
    <x v="1036"/>
    <x v="901"/>
    <x v="1094"/>
    <x v="981"/>
    <x v="1087"/>
    <x v="968"/>
    <x v="1154"/>
    <x v="1082"/>
    <x v="1178"/>
    <x v="1125"/>
    <x v="1184"/>
    <x v="1144"/>
    <x v="1187"/>
    <x v="1164"/>
  </r>
  <r>
    <x v="8"/>
    <x v="4"/>
    <x v="4"/>
    <x v="4"/>
    <x v="338"/>
    <x v="0"/>
    <x v="0"/>
    <x v="1161"/>
    <x v="1172"/>
    <x v="1153"/>
    <x v="1165"/>
    <x v="1155"/>
    <x v="1172"/>
    <x v="1116"/>
    <x v="1154"/>
    <x v="1073"/>
    <x v="1129"/>
    <x v="1051"/>
    <x v="1106"/>
    <x v="1016"/>
    <x v="1085"/>
  </r>
  <r>
    <x v="8"/>
    <x v="4"/>
    <x v="4"/>
    <x v="4"/>
    <x v="338"/>
    <x v="1"/>
    <x v="2"/>
    <x v="1052"/>
    <x v="1071"/>
    <x v="1003"/>
    <x v="1047"/>
    <x v="1012"/>
    <x v="1055"/>
    <x v="918"/>
    <x v="986"/>
    <x v="851"/>
    <x v="927"/>
    <x v="800"/>
    <x v="871"/>
    <x v="754"/>
    <x v="832"/>
  </r>
  <r>
    <x v="8"/>
    <x v="4"/>
    <x v="4"/>
    <x v="4"/>
    <x v="338"/>
    <x v="2"/>
    <x v="3"/>
    <x v="532"/>
    <x v="604"/>
    <x v="603"/>
    <x v="676"/>
    <x v="568"/>
    <x v="644"/>
    <x v="711"/>
    <x v="784"/>
    <x v="767"/>
    <x v="837"/>
    <x v="804"/>
    <x v="874"/>
    <x v="822"/>
    <x v="897"/>
  </r>
  <r>
    <x v="8"/>
    <x v="4"/>
    <x v="4"/>
    <x v="4"/>
    <x v="338"/>
    <x v="3"/>
    <x v="1"/>
    <x v="982"/>
    <x v="843"/>
    <x v="1053"/>
    <x v="930"/>
    <x v="1045"/>
    <x v="916"/>
    <x v="1122"/>
    <x v="1041"/>
    <x v="1157"/>
    <x v="1089"/>
    <x v="1161"/>
    <x v="1111"/>
    <x v="1166"/>
    <x v="1132"/>
  </r>
  <r>
    <x v="8"/>
    <x v="4"/>
    <x v="4"/>
    <x v="4"/>
    <x v="351"/>
    <x v="0"/>
    <x v="0"/>
    <x v="1170"/>
    <x v="1182"/>
    <x v="1163"/>
    <x v="1180"/>
    <x v="1166"/>
    <x v="1183"/>
    <x v="1131"/>
    <x v="1164"/>
    <x v="1086"/>
    <x v="1142"/>
    <x v="1067"/>
    <x v="1121"/>
    <x v="1034"/>
    <x v="1099"/>
  </r>
  <r>
    <x v="8"/>
    <x v="4"/>
    <x v="4"/>
    <x v="4"/>
    <x v="351"/>
    <x v="1"/>
    <x v="2"/>
    <x v="1061"/>
    <x v="1080"/>
    <x v="1020"/>
    <x v="1062"/>
    <x v="1025"/>
    <x v="1065"/>
    <x v="937"/>
    <x v="999"/>
    <x v="875"/>
    <x v="949"/>
    <x v="833"/>
    <x v="901"/>
    <x v="775"/>
    <x v="853"/>
  </r>
  <r>
    <x v="8"/>
    <x v="4"/>
    <x v="4"/>
    <x v="4"/>
    <x v="351"/>
    <x v="2"/>
    <x v="3"/>
    <x v="563"/>
    <x v="637"/>
    <x v="637"/>
    <x v="708"/>
    <x v="596"/>
    <x v="669"/>
    <x v="741"/>
    <x v="814"/>
    <x v="801"/>
    <x v="874"/>
    <x v="838"/>
    <x v="906"/>
    <x v="848"/>
    <x v="918"/>
  </r>
  <r>
    <x v="8"/>
    <x v="4"/>
    <x v="4"/>
    <x v="4"/>
    <x v="351"/>
    <x v="3"/>
    <x v="1"/>
    <x v="1004"/>
    <x v="867"/>
    <x v="1073"/>
    <x v="951"/>
    <x v="1063"/>
    <x v="939"/>
    <x v="1139"/>
    <x v="1061"/>
    <x v="1167"/>
    <x v="1104"/>
    <x v="1173"/>
    <x v="1127"/>
    <x v="1177"/>
    <x v="1150"/>
  </r>
  <r>
    <x v="8"/>
    <x v="4"/>
    <x v="4"/>
    <x v="4"/>
    <x v="354"/>
    <x v="0"/>
    <x v="0"/>
    <x v="1149"/>
    <x v="1161"/>
    <x v="1138"/>
    <x v="1151"/>
    <x v="1141"/>
    <x v="1154"/>
    <x v="1092"/>
    <x v="1137"/>
    <x v="1049"/>
    <x v="1106"/>
    <x v="1023"/>
    <x v="1081"/>
    <x v="992"/>
    <x v="1056"/>
  </r>
  <r>
    <x v="8"/>
    <x v="4"/>
    <x v="4"/>
    <x v="4"/>
    <x v="354"/>
    <x v="1"/>
    <x v="2"/>
    <x v="1023"/>
    <x v="1044"/>
    <x v="966"/>
    <x v="1016"/>
    <x v="970"/>
    <x v="1015"/>
    <x v="878"/>
    <x v="944"/>
    <x v="803"/>
    <x v="876"/>
    <x v="752"/>
    <x v="830"/>
    <x v="703"/>
    <x v="784"/>
  </r>
  <r>
    <x v="8"/>
    <x v="4"/>
    <x v="4"/>
    <x v="4"/>
    <x v="354"/>
    <x v="2"/>
    <x v="3"/>
    <x v="489"/>
    <x v="564"/>
    <x v="562"/>
    <x v="631"/>
    <x v="523"/>
    <x v="592"/>
    <x v="665"/>
    <x v="736"/>
    <x v="722"/>
    <x v="798"/>
    <x v="762"/>
    <x v="840"/>
    <x v="785"/>
    <x v="864"/>
  </r>
  <r>
    <x v="8"/>
    <x v="4"/>
    <x v="4"/>
    <x v="4"/>
    <x v="354"/>
    <x v="3"/>
    <x v="1"/>
    <x v="947"/>
    <x v="807"/>
    <x v="1028"/>
    <x v="902"/>
    <x v="1020"/>
    <x v="888"/>
    <x v="1105"/>
    <x v="1016"/>
    <x v="1143"/>
    <x v="1065"/>
    <x v="1151"/>
    <x v="1093"/>
    <x v="1155"/>
    <x v="1114"/>
  </r>
  <r>
    <x v="8"/>
    <x v="4"/>
    <x v="4"/>
    <x v="4"/>
    <x v="377"/>
    <x v="0"/>
    <x v="0"/>
    <x v="1179"/>
    <x v="1189"/>
    <x v="1171"/>
    <x v="1188"/>
    <x v="1174"/>
    <x v="1188"/>
    <x v="1145"/>
    <x v="1170"/>
    <x v="1104"/>
    <x v="1153"/>
    <x v="1080"/>
    <x v="1134"/>
    <x v="1050"/>
    <x v="1109"/>
  </r>
  <r>
    <x v="8"/>
    <x v="4"/>
    <x v="4"/>
    <x v="4"/>
    <x v="377"/>
    <x v="1"/>
    <x v="2"/>
    <x v="1078"/>
    <x v="1092"/>
    <x v="1040"/>
    <x v="1079"/>
    <x v="1043"/>
    <x v="1078"/>
    <x v="958"/>
    <x v="1018"/>
    <x v="896"/>
    <x v="969"/>
    <x v="855"/>
    <x v="931"/>
    <x v="803"/>
    <x v="880"/>
  </r>
  <r>
    <x v="8"/>
    <x v="4"/>
    <x v="4"/>
    <x v="4"/>
    <x v="377"/>
    <x v="2"/>
    <x v="3"/>
    <x v="654"/>
    <x v="718"/>
    <x v="724"/>
    <x v="792"/>
    <x v="689"/>
    <x v="758"/>
    <x v="820"/>
    <x v="894"/>
    <x v="881"/>
    <x v="955"/>
    <x v="900"/>
    <x v="971"/>
    <x v="913"/>
    <x v="989"/>
  </r>
  <r>
    <x v="8"/>
    <x v="4"/>
    <x v="4"/>
    <x v="4"/>
    <x v="377"/>
    <x v="3"/>
    <x v="1"/>
    <x v="1057"/>
    <x v="929"/>
    <x v="1108"/>
    <x v="1010"/>
    <x v="1102"/>
    <x v="995"/>
    <x v="1171"/>
    <x v="1099"/>
    <x v="1188"/>
    <x v="1144"/>
    <x v="1191"/>
    <x v="1167"/>
    <x v="1197"/>
    <x v="1178"/>
  </r>
  <r>
    <x v="8"/>
    <x v="4"/>
    <x v="11"/>
    <x v="11"/>
    <x v="136"/>
    <x v="0"/>
    <x v="0"/>
    <x v="1084"/>
    <x v="1098"/>
    <x v="1064"/>
    <x v="1095"/>
    <x v="1079"/>
    <x v="1102"/>
    <x v="1013"/>
    <x v="1069"/>
    <x v="956"/>
    <x v="1025"/>
    <x v="925"/>
    <x v="999"/>
    <x v="894"/>
    <x v="967"/>
  </r>
  <r>
    <x v="8"/>
    <x v="4"/>
    <x v="11"/>
    <x v="11"/>
    <x v="136"/>
    <x v="1"/>
    <x v="2"/>
    <x v="879"/>
    <x v="932"/>
    <x v="826"/>
    <x v="884"/>
    <x v="841"/>
    <x v="896"/>
    <x v="725"/>
    <x v="801"/>
    <x v="642"/>
    <x v="716"/>
    <x v="587"/>
    <x v="669"/>
    <x v="545"/>
    <x v="614"/>
  </r>
  <r>
    <x v="8"/>
    <x v="4"/>
    <x v="11"/>
    <x v="11"/>
    <x v="136"/>
    <x v="2"/>
    <x v="3"/>
    <x v="362"/>
    <x v="440"/>
    <x v="404"/>
    <x v="478"/>
    <x v="370"/>
    <x v="452"/>
    <x v="503"/>
    <x v="580"/>
    <x v="567"/>
    <x v="645"/>
    <x v="601"/>
    <x v="682"/>
    <x v="624"/>
    <x v="708"/>
  </r>
  <r>
    <x v="8"/>
    <x v="4"/>
    <x v="11"/>
    <x v="11"/>
    <x v="136"/>
    <x v="3"/>
    <x v="1"/>
    <x v="885"/>
    <x v="733"/>
    <x v="965"/>
    <x v="827"/>
    <x v="952"/>
    <x v="819"/>
    <x v="1052"/>
    <x v="954"/>
    <x v="1098"/>
    <x v="1018"/>
    <x v="1120"/>
    <x v="1042"/>
    <x v="1131"/>
    <x v="1071"/>
  </r>
  <r>
    <x v="8"/>
    <x v="4"/>
    <x v="11"/>
    <x v="11"/>
    <x v="147"/>
    <x v="0"/>
    <x v="0"/>
    <x v="1226"/>
    <x v="1226"/>
    <x v="1226"/>
    <x v="1226"/>
    <x v="1226"/>
    <x v="1226"/>
    <x v="1215"/>
    <x v="1227"/>
    <x v="1208"/>
    <x v="1225"/>
    <x v="1202"/>
    <x v="1215"/>
    <x v="1194"/>
    <x v="1213"/>
  </r>
  <r>
    <x v="8"/>
    <x v="4"/>
    <x v="11"/>
    <x v="11"/>
    <x v="147"/>
    <x v="1"/>
    <x v="2"/>
    <x v="1197"/>
    <x v="1199"/>
    <x v="1184"/>
    <x v="1196"/>
    <x v="1184"/>
    <x v="1195"/>
    <x v="1162"/>
    <x v="1182"/>
    <x v="1124"/>
    <x v="1168"/>
    <x v="1091"/>
    <x v="1147"/>
    <x v="1067"/>
    <x v="1122"/>
  </r>
  <r>
    <x v="8"/>
    <x v="4"/>
    <x v="11"/>
    <x v="11"/>
    <x v="147"/>
    <x v="2"/>
    <x v="3"/>
    <x v="956"/>
    <x v="995"/>
    <x v="1014"/>
    <x v="1058"/>
    <x v="991"/>
    <x v="1036"/>
    <x v="1074"/>
    <x v="1122"/>
    <x v="1103"/>
    <x v="1152"/>
    <x v="1116"/>
    <x v="1169"/>
    <x v="1117"/>
    <x v="1172"/>
  </r>
  <r>
    <x v="8"/>
    <x v="4"/>
    <x v="11"/>
    <x v="11"/>
    <x v="147"/>
    <x v="3"/>
    <x v="1"/>
    <x v="1188"/>
    <x v="1130"/>
    <x v="1212"/>
    <x v="1171"/>
    <x v="1211"/>
    <x v="1166"/>
    <x v="1230"/>
    <x v="1212"/>
    <x v="1231"/>
    <x v="1220"/>
    <x v="1231"/>
    <x v="1230"/>
    <x v="1231"/>
    <x v="1231"/>
  </r>
  <r>
    <x v="8"/>
    <x v="4"/>
    <x v="11"/>
    <x v="11"/>
    <x v="148"/>
    <x v="0"/>
    <x v="0"/>
    <x v="1231"/>
    <x v="1231"/>
    <x v="1231"/>
    <x v="1231"/>
    <x v="1231"/>
    <x v="1231"/>
    <x v="1221"/>
    <x v="1231"/>
    <x v="1213"/>
    <x v="1230"/>
    <x v="1208"/>
    <x v="1221"/>
    <x v="1200"/>
    <x v="1219"/>
  </r>
  <r>
    <x v="8"/>
    <x v="4"/>
    <x v="11"/>
    <x v="11"/>
    <x v="148"/>
    <x v="1"/>
    <x v="2"/>
    <x v="1206"/>
    <x v="1207"/>
    <x v="1195"/>
    <x v="1206"/>
    <x v="1194"/>
    <x v="1206"/>
    <x v="1175"/>
    <x v="1194"/>
    <x v="1140"/>
    <x v="1182"/>
    <x v="1111"/>
    <x v="1165"/>
    <x v="1085"/>
    <x v="1139"/>
  </r>
  <r>
    <x v="8"/>
    <x v="4"/>
    <x v="11"/>
    <x v="11"/>
    <x v="148"/>
    <x v="2"/>
    <x v="3"/>
    <x v="965"/>
    <x v="1004"/>
    <x v="1024"/>
    <x v="1066"/>
    <x v="999"/>
    <x v="1043"/>
    <x v="1081"/>
    <x v="1126"/>
    <x v="1110"/>
    <x v="1156"/>
    <x v="1124"/>
    <x v="1173"/>
    <x v="1121"/>
    <x v="1177"/>
  </r>
  <r>
    <x v="8"/>
    <x v="4"/>
    <x v="11"/>
    <x v="11"/>
    <x v="148"/>
    <x v="3"/>
    <x v="1"/>
    <x v="1189"/>
    <x v="1131"/>
    <x v="1214"/>
    <x v="1174"/>
    <x v="1212"/>
    <x v="1167"/>
    <x v="1231"/>
    <x v="1213"/>
    <x v="1232"/>
    <x v="1222"/>
    <x v="1232"/>
    <x v="1231"/>
    <x v="1232"/>
    <x v="1232"/>
  </r>
  <r>
    <x v="8"/>
    <x v="4"/>
    <x v="11"/>
    <x v="11"/>
    <x v="166"/>
    <x v="0"/>
    <x v="0"/>
    <x v="1230"/>
    <x v="1230"/>
    <x v="1230"/>
    <x v="1230"/>
    <x v="1230"/>
    <x v="1230"/>
    <x v="1220"/>
    <x v="1230"/>
    <x v="1212"/>
    <x v="1229"/>
    <x v="1207"/>
    <x v="1220"/>
    <x v="1199"/>
    <x v="1218"/>
  </r>
  <r>
    <x v="8"/>
    <x v="4"/>
    <x v="11"/>
    <x v="11"/>
    <x v="166"/>
    <x v="1"/>
    <x v="2"/>
    <x v="1205"/>
    <x v="1206"/>
    <x v="1194"/>
    <x v="1205"/>
    <x v="1193"/>
    <x v="1205"/>
    <x v="1174"/>
    <x v="1193"/>
    <x v="1139"/>
    <x v="1181"/>
    <x v="1110"/>
    <x v="1164"/>
    <x v="1083"/>
    <x v="1137"/>
  </r>
  <r>
    <x v="8"/>
    <x v="4"/>
    <x v="11"/>
    <x v="11"/>
    <x v="166"/>
    <x v="2"/>
    <x v="3"/>
    <x v="963"/>
    <x v="1002"/>
    <x v="1021"/>
    <x v="1064"/>
    <x v="996"/>
    <x v="1040"/>
    <x v="1079"/>
    <x v="1125"/>
    <x v="1107"/>
    <x v="1155"/>
    <x v="1121"/>
    <x v="1171"/>
    <x v="1120"/>
    <x v="1176"/>
  </r>
  <r>
    <x v="8"/>
    <x v="4"/>
    <x v="11"/>
    <x v="11"/>
    <x v="166"/>
    <x v="3"/>
    <x v="1"/>
    <x v="1190"/>
    <x v="1133"/>
    <x v="1215"/>
    <x v="1176"/>
    <x v="1213"/>
    <x v="1168"/>
    <x v="1232"/>
    <x v="1216"/>
    <x v="1233"/>
    <x v="1223"/>
    <x v="1233"/>
    <x v="1232"/>
    <x v="1233"/>
    <x v="1233"/>
  </r>
  <r>
    <x v="8"/>
    <x v="4"/>
    <x v="11"/>
    <x v="11"/>
    <x v="176"/>
    <x v="0"/>
    <x v="0"/>
    <x v="1227"/>
    <x v="1227"/>
    <x v="1228"/>
    <x v="1228"/>
    <x v="1228"/>
    <x v="1228"/>
    <x v="1217"/>
    <x v="1228"/>
    <x v="1210"/>
    <x v="1226"/>
    <x v="1204"/>
    <x v="1217"/>
    <x v="1196"/>
    <x v="1215"/>
  </r>
  <r>
    <x v="8"/>
    <x v="4"/>
    <x v="11"/>
    <x v="11"/>
    <x v="176"/>
    <x v="1"/>
    <x v="2"/>
    <x v="1200"/>
    <x v="1202"/>
    <x v="1188"/>
    <x v="1200"/>
    <x v="1188"/>
    <x v="1199"/>
    <x v="1168"/>
    <x v="1187"/>
    <x v="1128"/>
    <x v="1173"/>
    <x v="1099"/>
    <x v="1155"/>
    <x v="1074"/>
    <x v="1131"/>
  </r>
  <r>
    <x v="8"/>
    <x v="4"/>
    <x v="11"/>
    <x v="11"/>
    <x v="176"/>
    <x v="2"/>
    <x v="3"/>
    <x v="941"/>
    <x v="983"/>
    <x v="1004"/>
    <x v="1048"/>
    <x v="976"/>
    <x v="1023"/>
    <x v="1062"/>
    <x v="1110"/>
    <x v="1091"/>
    <x v="1145"/>
    <x v="1103"/>
    <x v="1159"/>
    <x v="1111"/>
    <x v="1167"/>
  </r>
  <r>
    <x v="8"/>
    <x v="4"/>
    <x v="11"/>
    <x v="11"/>
    <x v="176"/>
    <x v="3"/>
    <x v="1"/>
    <x v="1183"/>
    <x v="1122"/>
    <x v="1207"/>
    <x v="1163"/>
    <x v="1205"/>
    <x v="1156"/>
    <x v="1226"/>
    <x v="1207"/>
    <x v="1227"/>
    <x v="1214"/>
    <x v="1227"/>
    <x v="1226"/>
    <x v="1227"/>
    <x v="1226"/>
  </r>
  <r>
    <x v="8"/>
    <x v="4"/>
    <x v="11"/>
    <x v="11"/>
    <x v="203"/>
    <x v="0"/>
    <x v="0"/>
    <x v="1229"/>
    <x v="1229"/>
    <x v="1229"/>
    <x v="1229"/>
    <x v="1229"/>
    <x v="1229"/>
    <x v="1219"/>
    <x v="1229"/>
    <x v="1211"/>
    <x v="1227"/>
    <x v="1206"/>
    <x v="1219"/>
    <x v="1198"/>
    <x v="1217"/>
  </r>
  <r>
    <x v="8"/>
    <x v="4"/>
    <x v="11"/>
    <x v="11"/>
    <x v="203"/>
    <x v="1"/>
    <x v="2"/>
    <x v="1203"/>
    <x v="1204"/>
    <x v="1191"/>
    <x v="1202"/>
    <x v="1191"/>
    <x v="1202"/>
    <x v="1172"/>
    <x v="1190"/>
    <x v="1133"/>
    <x v="1177"/>
    <x v="1102"/>
    <x v="1158"/>
    <x v="1078"/>
    <x v="1133"/>
  </r>
  <r>
    <x v="8"/>
    <x v="4"/>
    <x v="11"/>
    <x v="11"/>
    <x v="203"/>
    <x v="2"/>
    <x v="3"/>
    <x v="956"/>
    <x v="995"/>
    <x v="1014"/>
    <x v="1058"/>
    <x v="991"/>
    <x v="1036"/>
    <x v="1074"/>
    <x v="1122"/>
    <x v="1103"/>
    <x v="1152"/>
    <x v="1116"/>
    <x v="1169"/>
    <x v="1117"/>
    <x v="1172"/>
  </r>
  <r>
    <x v="8"/>
    <x v="4"/>
    <x v="11"/>
    <x v="11"/>
    <x v="203"/>
    <x v="3"/>
    <x v="1"/>
    <x v="1188"/>
    <x v="1130"/>
    <x v="1212"/>
    <x v="1171"/>
    <x v="1211"/>
    <x v="1166"/>
    <x v="1230"/>
    <x v="1212"/>
    <x v="1231"/>
    <x v="1220"/>
    <x v="1231"/>
    <x v="1230"/>
    <x v="1231"/>
    <x v="1231"/>
  </r>
  <r>
    <x v="8"/>
    <x v="4"/>
    <x v="28"/>
    <x v="33"/>
    <x v="182"/>
    <x v="0"/>
    <x v="0"/>
    <x v="1106"/>
    <x v="1120"/>
    <x v="1091"/>
    <x v="1114"/>
    <x v="1096"/>
    <x v="1116"/>
    <x v="1022"/>
    <x v="1079"/>
    <x v="967"/>
    <x v="1037"/>
    <x v="940"/>
    <x v="1009"/>
    <x v="907"/>
    <x v="983"/>
  </r>
  <r>
    <x v="8"/>
    <x v="4"/>
    <x v="28"/>
    <x v="33"/>
    <x v="182"/>
    <x v="1"/>
    <x v="2"/>
    <x v="920"/>
    <x v="964"/>
    <x v="870"/>
    <x v="926"/>
    <x v="877"/>
    <x v="931"/>
    <x v="762"/>
    <x v="837"/>
    <x v="678"/>
    <x v="756"/>
    <x v="622"/>
    <x v="700"/>
    <x v="575"/>
    <x v="644"/>
  </r>
  <r>
    <x v="8"/>
    <x v="4"/>
    <x v="28"/>
    <x v="33"/>
    <x v="182"/>
    <x v="2"/>
    <x v="3"/>
    <x v="396"/>
    <x v="473"/>
    <x v="447"/>
    <x v="525"/>
    <x v="411"/>
    <x v="489"/>
    <x v="562"/>
    <x v="638"/>
    <x v="621"/>
    <x v="701"/>
    <x v="654"/>
    <x v="735"/>
    <x v="683"/>
    <x v="759"/>
  </r>
  <r>
    <x v="8"/>
    <x v="4"/>
    <x v="28"/>
    <x v="33"/>
    <x v="182"/>
    <x v="3"/>
    <x v="1"/>
    <x v="871"/>
    <x v="720"/>
    <x v="951"/>
    <x v="812"/>
    <x v="936"/>
    <x v="802"/>
    <x v="1040"/>
    <x v="940"/>
    <x v="1087"/>
    <x v="1006"/>
    <x v="1108"/>
    <x v="1030"/>
    <x v="1122"/>
    <x v="1059"/>
  </r>
  <r>
    <x v="8"/>
    <x v="4"/>
    <x v="28"/>
    <x v="33"/>
    <x v="280"/>
    <x v="0"/>
    <x v="0"/>
    <x v="1046"/>
    <x v="1066"/>
    <x v="1006"/>
    <x v="1050"/>
    <x v="1022"/>
    <x v="1061"/>
    <x v="938"/>
    <x v="1000"/>
    <x v="883"/>
    <x v="958"/>
    <x v="849"/>
    <x v="923"/>
    <x v="804"/>
    <x v="881"/>
  </r>
  <r>
    <x v="8"/>
    <x v="4"/>
    <x v="28"/>
    <x v="33"/>
    <x v="280"/>
    <x v="1"/>
    <x v="2"/>
    <x v="829"/>
    <x v="883"/>
    <x v="752"/>
    <x v="820"/>
    <x v="763"/>
    <x v="830"/>
    <x v="631"/>
    <x v="708"/>
    <x v="538"/>
    <x v="620"/>
    <x v="495"/>
    <x v="564"/>
    <x v="464"/>
    <x v="512"/>
  </r>
  <r>
    <x v="8"/>
    <x v="4"/>
    <x v="28"/>
    <x v="33"/>
    <x v="280"/>
    <x v="2"/>
    <x v="3"/>
    <x v="296"/>
    <x v="375"/>
    <x v="341"/>
    <x v="419"/>
    <x v="313"/>
    <x v="393"/>
    <x v="432"/>
    <x v="515"/>
    <x v="508"/>
    <x v="583"/>
    <x v="540"/>
    <x v="617"/>
    <x v="576"/>
    <x v="645"/>
  </r>
  <r>
    <x v="8"/>
    <x v="4"/>
    <x v="28"/>
    <x v="33"/>
    <x v="280"/>
    <x v="3"/>
    <x v="1"/>
    <x v="802"/>
    <x v="632"/>
    <x v="888"/>
    <x v="732"/>
    <x v="874"/>
    <x v="718"/>
    <x v="994"/>
    <x v="870"/>
    <x v="1041"/>
    <x v="951"/>
    <x v="1064"/>
    <x v="982"/>
    <x v="1088"/>
    <x v="1005"/>
  </r>
  <r>
    <x v="9"/>
    <x v="9"/>
    <x v="1"/>
    <x v="0"/>
    <x v="11"/>
    <x v="0"/>
    <x v="0"/>
    <x v="1221"/>
    <x v="1221"/>
    <x v="1220"/>
    <x v="1221"/>
    <x v="1220"/>
    <x v="1221"/>
    <x v="1205"/>
    <x v="1220"/>
    <x v="1193"/>
    <x v="1209"/>
    <x v="1182"/>
    <x v="1205"/>
    <x v="1159"/>
    <x v="1198"/>
  </r>
  <r>
    <x v="9"/>
    <x v="9"/>
    <x v="1"/>
    <x v="0"/>
    <x v="11"/>
    <x v="1"/>
    <x v="2"/>
    <x v="1176"/>
    <x v="1186"/>
    <x v="1165"/>
    <x v="1182"/>
    <x v="1160"/>
    <x v="1176"/>
    <x v="1118"/>
    <x v="1156"/>
    <x v="1069"/>
    <x v="1124"/>
    <x v="1040"/>
    <x v="1096"/>
    <x v="1005"/>
    <x v="1073"/>
  </r>
  <r>
    <x v="9"/>
    <x v="9"/>
    <x v="1"/>
    <x v="0"/>
    <x v="11"/>
    <x v="2"/>
    <x v="3"/>
    <x v="891"/>
    <x v="940"/>
    <x v="953"/>
    <x v="1008"/>
    <x v="922"/>
    <x v="978"/>
    <x v="1027"/>
    <x v="1083"/>
    <x v="1062"/>
    <x v="1120"/>
    <x v="1077"/>
    <x v="1132"/>
    <x v="1090"/>
    <x v="1144"/>
  </r>
  <r>
    <x v="9"/>
    <x v="9"/>
    <x v="1"/>
    <x v="0"/>
    <x v="11"/>
    <x v="3"/>
    <x v="1"/>
    <x v="1153"/>
    <x v="1076"/>
    <x v="1189"/>
    <x v="1127"/>
    <x v="1181"/>
    <x v="1122"/>
    <x v="1210"/>
    <x v="1191"/>
    <x v="1222"/>
    <x v="1207"/>
    <x v="1223"/>
    <x v="1210"/>
    <x v="1223"/>
    <x v="1216"/>
  </r>
  <r>
    <x v="9"/>
    <x v="9"/>
    <x v="1"/>
    <x v="0"/>
    <x v="110"/>
    <x v="0"/>
    <x v="0"/>
    <x v="1225"/>
    <x v="1225"/>
    <x v="1225"/>
    <x v="1225"/>
    <x v="1225"/>
    <x v="1225"/>
    <x v="1212"/>
    <x v="1223"/>
    <x v="1204"/>
    <x v="1216"/>
    <x v="1195"/>
    <x v="1212"/>
    <x v="1185"/>
    <x v="1208"/>
  </r>
  <r>
    <x v="9"/>
    <x v="9"/>
    <x v="1"/>
    <x v="0"/>
    <x v="110"/>
    <x v="1"/>
    <x v="2"/>
    <x v="1196"/>
    <x v="1198"/>
    <x v="1182"/>
    <x v="1194"/>
    <x v="1182"/>
    <x v="1193"/>
    <x v="1156"/>
    <x v="1177"/>
    <x v="1115"/>
    <x v="1163"/>
    <x v="1085"/>
    <x v="1142"/>
    <x v="1056"/>
    <x v="1115"/>
  </r>
  <r>
    <x v="9"/>
    <x v="9"/>
    <x v="1"/>
    <x v="0"/>
    <x v="110"/>
    <x v="2"/>
    <x v="3"/>
    <x v="944"/>
    <x v="986"/>
    <x v="1007"/>
    <x v="1052"/>
    <x v="982"/>
    <x v="1029"/>
    <x v="1067"/>
    <x v="1112"/>
    <x v="1100"/>
    <x v="1149"/>
    <x v="1114"/>
    <x v="1168"/>
    <x v="1118"/>
    <x v="1173"/>
  </r>
  <r>
    <x v="9"/>
    <x v="9"/>
    <x v="1"/>
    <x v="0"/>
    <x v="110"/>
    <x v="3"/>
    <x v="1"/>
    <x v="1175"/>
    <x v="1109"/>
    <x v="1203"/>
    <x v="1155"/>
    <x v="1201"/>
    <x v="1146"/>
    <x v="1218"/>
    <x v="1203"/>
    <x v="1225"/>
    <x v="1212"/>
    <x v="1225"/>
    <x v="1218"/>
    <x v="1225"/>
    <x v="1224"/>
  </r>
  <r>
    <x v="9"/>
    <x v="9"/>
    <x v="1"/>
    <x v="0"/>
    <x v="164"/>
    <x v="0"/>
    <x v="0"/>
    <x v="1232"/>
    <x v="1232"/>
    <x v="1232"/>
    <x v="1232"/>
    <x v="1232"/>
    <x v="1232"/>
    <x v="1222"/>
    <x v="1232"/>
    <x v="1215"/>
    <x v="1231"/>
    <x v="1209"/>
    <x v="1222"/>
    <x v="1201"/>
    <x v="1220"/>
  </r>
  <r>
    <x v="9"/>
    <x v="9"/>
    <x v="1"/>
    <x v="0"/>
    <x v="164"/>
    <x v="1"/>
    <x v="2"/>
    <x v="1209"/>
    <x v="1210"/>
    <x v="1196"/>
    <x v="1207"/>
    <x v="1196"/>
    <x v="1208"/>
    <x v="1177"/>
    <x v="1195"/>
    <x v="1142"/>
    <x v="1183"/>
    <x v="1117"/>
    <x v="1170"/>
    <x v="1091"/>
    <x v="1146"/>
  </r>
  <r>
    <x v="9"/>
    <x v="9"/>
    <x v="1"/>
    <x v="0"/>
    <x v="164"/>
    <x v="2"/>
    <x v="3"/>
    <x v="970"/>
    <x v="1008"/>
    <x v="1027"/>
    <x v="1068"/>
    <x v="1003"/>
    <x v="1048"/>
    <x v="1086"/>
    <x v="1130"/>
    <x v="1114"/>
    <x v="1161"/>
    <x v="1128"/>
    <x v="1176"/>
    <x v="1126"/>
    <x v="1179"/>
  </r>
  <r>
    <x v="9"/>
    <x v="9"/>
    <x v="1"/>
    <x v="0"/>
    <x v="164"/>
    <x v="3"/>
    <x v="1"/>
    <x v="1185"/>
    <x v="1126"/>
    <x v="1209"/>
    <x v="1168"/>
    <x v="1208"/>
    <x v="1163"/>
    <x v="1227"/>
    <x v="1209"/>
    <x v="1228"/>
    <x v="1217"/>
    <x v="1228"/>
    <x v="1227"/>
    <x v="1228"/>
    <x v="1228"/>
  </r>
  <r>
    <x v="9"/>
    <x v="9"/>
    <x v="1"/>
    <x v="0"/>
    <x v="168"/>
    <x v="0"/>
    <x v="0"/>
    <x v="1221"/>
    <x v="1221"/>
    <x v="1220"/>
    <x v="1221"/>
    <x v="1220"/>
    <x v="1221"/>
    <x v="1205"/>
    <x v="1220"/>
    <x v="1193"/>
    <x v="1209"/>
    <x v="1182"/>
    <x v="1205"/>
    <x v="1159"/>
    <x v="1198"/>
  </r>
  <r>
    <x v="9"/>
    <x v="9"/>
    <x v="1"/>
    <x v="0"/>
    <x v="168"/>
    <x v="1"/>
    <x v="2"/>
    <x v="1176"/>
    <x v="1186"/>
    <x v="1165"/>
    <x v="1182"/>
    <x v="1160"/>
    <x v="1176"/>
    <x v="1118"/>
    <x v="1156"/>
    <x v="1069"/>
    <x v="1124"/>
    <x v="1040"/>
    <x v="1096"/>
    <x v="1005"/>
    <x v="1073"/>
  </r>
  <r>
    <x v="9"/>
    <x v="9"/>
    <x v="1"/>
    <x v="0"/>
    <x v="168"/>
    <x v="2"/>
    <x v="3"/>
    <x v="891"/>
    <x v="940"/>
    <x v="953"/>
    <x v="1008"/>
    <x v="922"/>
    <x v="978"/>
    <x v="1027"/>
    <x v="1083"/>
    <x v="1062"/>
    <x v="1120"/>
    <x v="1077"/>
    <x v="1132"/>
    <x v="1090"/>
    <x v="1144"/>
  </r>
  <r>
    <x v="9"/>
    <x v="9"/>
    <x v="1"/>
    <x v="0"/>
    <x v="168"/>
    <x v="3"/>
    <x v="1"/>
    <x v="1153"/>
    <x v="1076"/>
    <x v="1189"/>
    <x v="1127"/>
    <x v="1181"/>
    <x v="1122"/>
    <x v="1210"/>
    <x v="1191"/>
    <x v="1222"/>
    <x v="1207"/>
    <x v="1223"/>
    <x v="1210"/>
    <x v="1223"/>
    <x v="1216"/>
  </r>
  <r>
    <x v="9"/>
    <x v="9"/>
    <x v="1"/>
    <x v="0"/>
    <x v="170"/>
    <x v="0"/>
    <x v="0"/>
    <x v="1228"/>
    <x v="1228"/>
    <x v="1227"/>
    <x v="1227"/>
    <x v="1227"/>
    <x v="1227"/>
    <x v="1214"/>
    <x v="1226"/>
    <x v="1207"/>
    <x v="1224"/>
    <x v="1200"/>
    <x v="1214"/>
    <x v="1192"/>
    <x v="1212"/>
  </r>
  <r>
    <x v="9"/>
    <x v="9"/>
    <x v="1"/>
    <x v="0"/>
    <x v="170"/>
    <x v="1"/>
    <x v="2"/>
    <x v="1202"/>
    <x v="1203"/>
    <x v="1190"/>
    <x v="1201"/>
    <x v="1187"/>
    <x v="1198"/>
    <x v="1165"/>
    <x v="1184"/>
    <x v="1125"/>
    <x v="1169"/>
    <x v="1092"/>
    <x v="1148"/>
    <x v="1066"/>
    <x v="1121"/>
  </r>
  <r>
    <x v="9"/>
    <x v="9"/>
    <x v="1"/>
    <x v="0"/>
    <x v="170"/>
    <x v="2"/>
    <x v="3"/>
    <x v="979"/>
    <x v="1014"/>
    <x v="1034"/>
    <x v="1074"/>
    <x v="1014"/>
    <x v="1056"/>
    <x v="1091"/>
    <x v="1136"/>
    <x v="1120"/>
    <x v="1165"/>
    <x v="1132"/>
    <x v="1179"/>
    <x v="1134"/>
    <x v="1183"/>
  </r>
  <r>
    <x v="9"/>
    <x v="9"/>
    <x v="1"/>
    <x v="0"/>
    <x v="170"/>
    <x v="3"/>
    <x v="1"/>
    <x v="1187"/>
    <x v="1129"/>
    <x v="1211"/>
    <x v="1170"/>
    <x v="1210"/>
    <x v="1165"/>
    <x v="1229"/>
    <x v="1211"/>
    <x v="1230"/>
    <x v="1219"/>
    <x v="1230"/>
    <x v="1229"/>
    <x v="1230"/>
    <x v="1230"/>
  </r>
  <r>
    <x v="9"/>
    <x v="9"/>
    <x v="1"/>
    <x v="0"/>
    <x v="320"/>
    <x v="0"/>
    <x v="0"/>
    <x v="1234"/>
    <x v="1234"/>
    <x v="1234"/>
    <x v="1234"/>
    <x v="1234"/>
    <x v="1234"/>
    <x v="1225"/>
    <x v="1234"/>
    <x v="1218"/>
    <x v="1233"/>
    <x v="1212"/>
    <x v="1225"/>
    <x v="1204"/>
    <x v="1222"/>
  </r>
  <r>
    <x v="9"/>
    <x v="9"/>
    <x v="1"/>
    <x v="0"/>
    <x v="320"/>
    <x v="1"/>
    <x v="2"/>
    <x v="1211"/>
    <x v="1212"/>
    <x v="1199"/>
    <x v="1211"/>
    <x v="1197"/>
    <x v="1209"/>
    <x v="1179"/>
    <x v="1197"/>
    <x v="1145"/>
    <x v="1185"/>
    <x v="1123"/>
    <x v="1172"/>
    <x v="1094"/>
    <x v="1151"/>
  </r>
  <r>
    <x v="9"/>
    <x v="9"/>
    <x v="1"/>
    <x v="0"/>
    <x v="320"/>
    <x v="2"/>
    <x v="3"/>
    <x v="970"/>
    <x v="1008"/>
    <x v="1027"/>
    <x v="1068"/>
    <x v="1003"/>
    <x v="1048"/>
    <x v="1086"/>
    <x v="1130"/>
    <x v="1114"/>
    <x v="1161"/>
    <x v="1128"/>
    <x v="1176"/>
    <x v="1126"/>
    <x v="1179"/>
  </r>
  <r>
    <x v="9"/>
    <x v="9"/>
    <x v="1"/>
    <x v="0"/>
    <x v="320"/>
    <x v="3"/>
    <x v="1"/>
    <x v="1185"/>
    <x v="1126"/>
    <x v="1209"/>
    <x v="1168"/>
    <x v="1208"/>
    <x v="1163"/>
    <x v="1227"/>
    <x v="1209"/>
    <x v="1228"/>
    <x v="1217"/>
    <x v="1228"/>
    <x v="1227"/>
    <x v="1228"/>
    <x v="1228"/>
  </r>
  <r>
    <x v="9"/>
    <x v="9"/>
    <x v="12"/>
    <x v="13"/>
    <x v="49"/>
    <x v="0"/>
    <x v="0"/>
    <x v="902"/>
    <x v="948"/>
    <x v="865"/>
    <x v="919"/>
    <x v="882"/>
    <x v="938"/>
    <x v="779"/>
    <x v="851"/>
    <x v="698"/>
    <x v="774"/>
    <x v="657"/>
    <x v="738"/>
    <x v="616"/>
    <x v="696"/>
  </r>
  <r>
    <x v="9"/>
    <x v="9"/>
    <x v="12"/>
    <x v="13"/>
    <x v="49"/>
    <x v="1"/>
    <x v="2"/>
    <x v="649"/>
    <x v="714"/>
    <x v="560"/>
    <x v="629"/>
    <x v="573"/>
    <x v="649"/>
    <x v="419"/>
    <x v="499"/>
    <x v="351"/>
    <x v="400"/>
    <x v="322"/>
    <x v="346"/>
    <x v="296"/>
    <x v="307"/>
  </r>
  <r>
    <x v="9"/>
    <x v="9"/>
    <x v="12"/>
    <x v="13"/>
    <x v="49"/>
    <x v="2"/>
    <x v="3"/>
    <x v="158"/>
    <x v="217"/>
    <x v="171"/>
    <x v="219"/>
    <x v="159"/>
    <x v="205"/>
    <x v="238"/>
    <x v="282"/>
    <x v="306"/>
    <x v="338"/>
    <x v="344"/>
    <x v="374"/>
    <x v="384"/>
    <x v="411"/>
  </r>
  <r>
    <x v="9"/>
    <x v="9"/>
    <x v="12"/>
    <x v="13"/>
    <x v="49"/>
    <x v="3"/>
    <x v="1"/>
    <x v="600"/>
    <x v="430"/>
    <x v="698"/>
    <x v="502"/>
    <x v="685"/>
    <x v="497"/>
    <x v="826"/>
    <x v="654"/>
    <x v="902"/>
    <x v="742"/>
    <x v="933"/>
    <x v="788"/>
    <x v="955"/>
    <x v="836"/>
  </r>
  <r>
    <x v="9"/>
    <x v="9"/>
    <x v="12"/>
    <x v="13"/>
    <x v="75"/>
    <x v="0"/>
    <x v="0"/>
    <x v="973"/>
    <x v="1011"/>
    <x v="931"/>
    <x v="987"/>
    <x v="940"/>
    <x v="994"/>
    <x v="848"/>
    <x v="917"/>
    <x v="779"/>
    <x v="847"/>
    <x v="733"/>
    <x v="811"/>
    <x v="698"/>
    <x v="774"/>
  </r>
  <r>
    <x v="9"/>
    <x v="9"/>
    <x v="12"/>
    <x v="13"/>
    <x v="75"/>
    <x v="1"/>
    <x v="2"/>
    <x v="737"/>
    <x v="795"/>
    <x v="660"/>
    <x v="735"/>
    <x v="667"/>
    <x v="739"/>
    <x v="508"/>
    <x v="589"/>
    <x v="423"/>
    <x v="492"/>
    <x v="390"/>
    <x v="437"/>
    <x v="367"/>
    <x v="391"/>
  </r>
  <r>
    <x v="9"/>
    <x v="9"/>
    <x v="12"/>
    <x v="13"/>
    <x v="75"/>
    <x v="2"/>
    <x v="3"/>
    <x v="233"/>
    <x v="317"/>
    <x v="272"/>
    <x v="350"/>
    <x v="257"/>
    <x v="326"/>
    <x v="361"/>
    <x v="430"/>
    <x v="430"/>
    <x v="498"/>
    <x v="479"/>
    <x v="547"/>
    <x v="507"/>
    <x v="570"/>
  </r>
  <r>
    <x v="9"/>
    <x v="9"/>
    <x v="12"/>
    <x v="13"/>
    <x v="75"/>
    <x v="3"/>
    <x v="1"/>
    <x v="714"/>
    <x v="535"/>
    <x v="811"/>
    <x v="633"/>
    <x v="795"/>
    <x v="620"/>
    <x v="932"/>
    <x v="778"/>
    <x v="984"/>
    <x v="865"/>
    <x v="1008"/>
    <x v="911"/>
    <x v="1032"/>
    <x v="944"/>
  </r>
  <r>
    <x v="9"/>
    <x v="9"/>
    <x v="12"/>
    <x v="13"/>
    <x v="153"/>
    <x v="0"/>
    <x v="0"/>
    <x v="697"/>
    <x v="765"/>
    <x v="648"/>
    <x v="719"/>
    <x v="680"/>
    <x v="752"/>
    <x v="550"/>
    <x v="623"/>
    <x v="475"/>
    <x v="544"/>
    <x v="443"/>
    <x v="503"/>
    <x v="421"/>
    <x v="456"/>
  </r>
  <r>
    <x v="9"/>
    <x v="9"/>
    <x v="12"/>
    <x v="13"/>
    <x v="153"/>
    <x v="1"/>
    <x v="2"/>
    <x v="401"/>
    <x v="479"/>
    <x v="305"/>
    <x v="387"/>
    <x v="333"/>
    <x v="411"/>
    <x v="222"/>
    <x v="252"/>
    <x v="171"/>
    <x v="180"/>
    <x v="148"/>
    <x v="151"/>
    <x v="130"/>
    <x v="130"/>
  </r>
  <r>
    <x v="9"/>
    <x v="9"/>
    <x v="12"/>
    <x v="13"/>
    <x v="153"/>
    <x v="2"/>
    <x v="3"/>
    <x v="62"/>
    <x v="70"/>
    <x v="61"/>
    <x v="67"/>
    <x v="61"/>
    <x v="65"/>
    <x v="67"/>
    <x v="71"/>
    <x v="104"/>
    <x v="107"/>
    <x v="135"/>
    <x v="138"/>
    <x v="154"/>
    <x v="155"/>
  </r>
  <r>
    <x v="9"/>
    <x v="9"/>
    <x v="12"/>
    <x v="13"/>
    <x v="153"/>
    <x v="3"/>
    <x v="1"/>
    <x v="353"/>
    <x v="229"/>
    <x v="425"/>
    <x v="265"/>
    <x v="420"/>
    <x v="266"/>
    <x v="577"/>
    <x v="370"/>
    <x v="666"/>
    <x v="465"/>
    <x v="711"/>
    <x v="527"/>
    <x v="759"/>
    <x v="575"/>
  </r>
  <r>
    <x v="9"/>
    <x v="9"/>
    <x v="12"/>
    <x v="13"/>
    <x v="266"/>
    <x v="0"/>
    <x v="0"/>
    <x v="851"/>
    <x v="907"/>
    <x v="801"/>
    <x v="866"/>
    <x v="820"/>
    <x v="879"/>
    <x v="703"/>
    <x v="771"/>
    <x v="625"/>
    <x v="703"/>
    <x v="580"/>
    <x v="663"/>
    <x v="541"/>
    <x v="610"/>
  </r>
  <r>
    <x v="9"/>
    <x v="9"/>
    <x v="12"/>
    <x v="13"/>
    <x v="266"/>
    <x v="1"/>
    <x v="2"/>
    <x v="578"/>
    <x v="652"/>
    <x v="480"/>
    <x v="558"/>
    <x v="491"/>
    <x v="566"/>
    <x v="338"/>
    <x v="408"/>
    <x v="286"/>
    <x v="315"/>
    <x v="257"/>
    <x v="269"/>
    <x v="233"/>
    <x v="239"/>
  </r>
  <r>
    <x v="9"/>
    <x v="9"/>
    <x v="12"/>
    <x v="13"/>
    <x v="266"/>
    <x v="2"/>
    <x v="3"/>
    <x v="137"/>
    <x v="180"/>
    <x v="142"/>
    <x v="174"/>
    <x v="138"/>
    <x v="167"/>
    <x v="207"/>
    <x v="234"/>
    <x v="250"/>
    <x v="272"/>
    <x v="292"/>
    <x v="315"/>
    <x v="333"/>
    <x v="349"/>
  </r>
  <r>
    <x v="9"/>
    <x v="9"/>
    <x v="12"/>
    <x v="13"/>
    <x v="266"/>
    <x v="3"/>
    <x v="1"/>
    <x v="516"/>
    <x v="362"/>
    <x v="618"/>
    <x v="432"/>
    <x v="609"/>
    <x v="431"/>
    <x v="764"/>
    <x v="572"/>
    <x v="843"/>
    <x v="663"/>
    <x v="883"/>
    <x v="717"/>
    <x v="912"/>
    <x v="764"/>
  </r>
  <r>
    <x v="9"/>
    <x v="9"/>
    <x v="37"/>
    <x v="37"/>
    <x v="38"/>
    <x v="0"/>
    <x v="0"/>
    <x v="1108"/>
    <x v="1121"/>
    <x v="1092"/>
    <x v="1116"/>
    <x v="1099"/>
    <x v="1118"/>
    <x v="1024"/>
    <x v="1080"/>
    <x v="968"/>
    <x v="1038"/>
    <x v="941"/>
    <x v="1010"/>
    <x v="908"/>
    <x v="984"/>
  </r>
  <r>
    <x v="9"/>
    <x v="9"/>
    <x v="37"/>
    <x v="37"/>
    <x v="38"/>
    <x v="1"/>
    <x v="2"/>
    <x v="927"/>
    <x v="971"/>
    <x v="876"/>
    <x v="931"/>
    <x v="878"/>
    <x v="933"/>
    <x v="766"/>
    <x v="841"/>
    <x v="681"/>
    <x v="759"/>
    <x v="625"/>
    <x v="702"/>
    <x v="582"/>
    <x v="653"/>
  </r>
  <r>
    <x v="9"/>
    <x v="9"/>
    <x v="37"/>
    <x v="37"/>
    <x v="38"/>
    <x v="2"/>
    <x v="3"/>
    <x v="387"/>
    <x v="464"/>
    <x v="438"/>
    <x v="517"/>
    <x v="406"/>
    <x v="484"/>
    <x v="554"/>
    <x v="628"/>
    <x v="616"/>
    <x v="698"/>
    <x v="651"/>
    <x v="729"/>
    <x v="680"/>
    <x v="756"/>
  </r>
  <r>
    <x v="9"/>
    <x v="9"/>
    <x v="37"/>
    <x v="37"/>
    <x v="38"/>
    <x v="3"/>
    <x v="1"/>
    <x v="861"/>
    <x v="705"/>
    <x v="937"/>
    <x v="802"/>
    <x v="926"/>
    <x v="787"/>
    <x v="1035"/>
    <x v="928"/>
    <x v="1077"/>
    <x v="996"/>
    <x v="1100"/>
    <x v="1021"/>
    <x v="1115"/>
    <x v="1048"/>
  </r>
  <r>
    <x v="9"/>
    <x v="9"/>
    <x v="37"/>
    <x v="37"/>
    <x v="79"/>
    <x v="0"/>
    <x v="0"/>
    <x v="1082"/>
    <x v="1096"/>
    <x v="1055"/>
    <x v="1089"/>
    <x v="1064"/>
    <x v="1091"/>
    <x v="982"/>
    <x v="1039"/>
    <x v="924"/>
    <x v="994"/>
    <x v="896"/>
    <x v="967"/>
    <x v="853"/>
    <x v="923"/>
  </r>
  <r>
    <x v="9"/>
    <x v="9"/>
    <x v="37"/>
    <x v="37"/>
    <x v="79"/>
    <x v="1"/>
    <x v="2"/>
    <x v="887"/>
    <x v="937"/>
    <x v="829"/>
    <x v="887"/>
    <x v="829"/>
    <x v="889"/>
    <x v="701"/>
    <x v="769"/>
    <x v="607"/>
    <x v="688"/>
    <x v="555"/>
    <x v="631"/>
    <x v="516"/>
    <x v="583"/>
  </r>
  <r>
    <x v="9"/>
    <x v="9"/>
    <x v="37"/>
    <x v="37"/>
    <x v="79"/>
    <x v="2"/>
    <x v="3"/>
    <x v="367"/>
    <x v="445"/>
    <x v="415"/>
    <x v="493"/>
    <x v="388"/>
    <x v="464"/>
    <x v="525"/>
    <x v="605"/>
    <x v="596"/>
    <x v="672"/>
    <x v="636"/>
    <x v="711"/>
    <x v="658"/>
    <x v="736"/>
  </r>
  <r>
    <x v="9"/>
    <x v="9"/>
    <x v="37"/>
    <x v="37"/>
    <x v="79"/>
    <x v="3"/>
    <x v="1"/>
    <x v="839"/>
    <x v="684"/>
    <x v="923"/>
    <x v="780"/>
    <x v="909"/>
    <x v="768"/>
    <x v="1025"/>
    <x v="906"/>
    <x v="1065"/>
    <x v="983"/>
    <x v="1087"/>
    <x v="1012"/>
    <x v="1107"/>
    <x v="1031"/>
  </r>
  <r>
    <x v="9"/>
    <x v="9"/>
    <x v="37"/>
    <x v="37"/>
    <x v="107"/>
    <x v="0"/>
    <x v="0"/>
    <x v="1100"/>
    <x v="1113"/>
    <x v="1085"/>
    <x v="1106"/>
    <x v="1090"/>
    <x v="1112"/>
    <x v="1017"/>
    <x v="1073"/>
    <x v="960"/>
    <x v="1028"/>
    <x v="929"/>
    <x v="1001"/>
    <x v="897"/>
    <x v="970"/>
  </r>
  <r>
    <x v="9"/>
    <x v="9"/>
    <x v="37"/>
    <x v="37"/>
    <x v="107"/>
    <x v="1"/>
    <x v="2"/>
    <x v="915"/>
    <x v="960"/>
    <x v="863"/>
    <x v="918"/>
    <x v="864"/>
    <x v="920"/>
    <x v="751"/>
    <x v="823"/>
    <x v="659"/>
    <x v="739"/>
    <x v="606"/>
    <x v="685"/>
    <x v="564"/>
    <x v="634"/>
  </r>
  <r>
    <x v="9"/>
    <x v="9"/>
    <x v="37"/>
    <x v="37"/>
    <x v="107"/>
    <x v="2"/>
    <x v="3"/>
    <x v="391"/>
    <x v="469"/>
    <x v="442"/>
    <x v="522"/>
    <x v="408"/>
    <x v="486"/>
    <x v="558"/>
    <x v="632"/>
    <x v="618"/>
    <x v="699"/>
    <x v="652"/>
    <x v="733"/>
    <x v="681"/>
    <x v="757"/>
  </r>
  <r>
    <x v="9"/>
    <x v="9"/>
    <x v="37"/>
    <x v="37"/>
    <x v="107"/>
    <x v="3"/>
    <x v="1"/>
    <x v="865"/>
    <x v="710"/>
    <x v="944"/>
    <x v="808"/>
    <x v="931"/>
    <x v="793"/>
    <x v="1037"/>
    <x v="935"/>
    <x v="1083"/>
    <x v="999"/>
    <x v="1101"/>
    <x v="1027"/>
    <x v="1119"/>
    <x v="1055"/>
  </r>
  <r>
    <x v="9"/>
    <x v="9"/>
    <x v="37"/>
    <x v="37"/>
    <x v="270"/>
    <x v="0"/>
    <x v="0"/>
    <x v="1108"/>
    <x v="1121"/>
    <x v="1092"/>
    <x v="1116"/>
    <x v="1099"/>
    <x v="1118"/>
    <x v="1024"/>
    <x v="1080"/>
    <x v="968"/>
    <x v="1038"/>
    <x v="941"/>
    <x v="1010"/>
    <x v="908"/>
    <x v="984"/>
  </r>
  <r>
    <x v="9"/>
    <x v="9"/>
    <x v="37"/>
    <x v="37"/>
    <x v="270"/>
    <x v="1"/>
    <x v="2"/>
    <x v="927"/>
    <x v="971"/>
    <x v="876"/>
    <x v="931"/>
    <x v="878"/>
    <x v="933"/>
    <x v="766"/>
    <x v="841"/>
    <x v="681"/>
    <x v="759"/>
    <x v="625"/>
    <x v="702"/>
    <x v="582"/>
    <x v="653"/>
  </r>
  <r>
    <x v="9"/>
    <x v="9"/>
    <x v="37"/>
    <x v="37"/>
    <x v="270"/>
    <x v="2"/>
    <x v="3"/>
    <x v="411"/>
    <x v="486"/>
    <x v="471"/>
    <x v="548"/>
    <x v="430"/>
    <x v="508"/>
    <x v="584"/>
    <x v="662"/>
    <x v="649"/>
    <x v="726"/>
    <x v="681"/>
    <x v="756"/>
    <x v="706"/>
    <x v="788"/>
  </r>
  <r>
    <x v="9"/>
    <x v="9"/>
    <x v="37"/>
    <x v="37"/>
    <x v="270"/>
    <x v="3"/>
    <x v="1"/>
    <x v="888"/>
    <x v="735"/>
    <x v="967"/>
    <x v="829"/>
    <x v="955"/>
    <x v="821"/>
    <x v="1053"/>
    <x v="957"/>
    <x v="1099"/>
    <x v="1020"/>
    <x v="1122"/>
    <x v="1043"/>
    <x v="1132"/>
    <x v="1072"/>
  </r>
  <r>
    <x v="9"/>
    <x v="9"/>
    <x v="49"/>
    <x v="49"/>
    <x v="0"/>
    <x v="0"/>
    <x v="0"/>
    <x v="1120"/>
    <x v="1137"/>
    <x v="1107"/>
    <x v="1126"/>
    <x v="1111"/>
    <x v="1129"/>
    <x v="1044"/>
    <x v="1097"/>
    <x v="1002"/>
    <x v="1061"/>
    <x v="969"/>
    <x v="1037"/>
    <x v="936"/>
    <x v="1011"/>
  </r>
  <r>
    <x v="9"/>
    <x v="9"/>
    <x v="49"/>
    <x v="49"/>
    <x v="0"/>
    <x v="1"/>
    <x v="2"/>
    <x v="959"/>
    <x v="999"/>
    <x v="908"/>
    <x v="963"/>
    <x v="911"/>
    <x v="966"/>
    <x v="808"/>
    <x v="882"/>
    <x v="716"/>
    <x v="793"/>
    <x v="670"/>
    <x v="748"/>
    <x v="622"/>
    <x v="706"/>
  </r>
  <r>
    <x v="9"/>
    <x v="9"/>
    <x v="49"/>
    <x v="49"/>
    <x v="0"/>
    <x v="2"/>
    <x v="3"/>
    <x v="437"/>
    <x v="508"/>
    <x v="495"/>
    <x v="571"/>
    <x v="460"/>
    <x v="538"/>
    <x v="608"/>
    <x v="687"/>
    <x v="674"/>
    <x v="751"/>
    <x v="703"/>
    <x v="781"/>
    <x v="735"/>
    <x v="811"/>
  </r>
  <r>
    <x v="9"/>
    <x v="9"/>
    <x v="49"/>
    <x v="49"/>
    <x v="0"/>
    <x v="3"/>
    <x v="1"/>
    <x v="908"/>
    <x v="760"/>
    <x v="991"/>
    <x v="853"/>
    <x v="978"/>
    <x v="842"/>
    <x v="1076"/>
    <x v="983"/>
    <x v="1116"/>
    <x v="1040"/>
    <x v="1135"/>
    <x v="1063"/>
    <x v="1141"/>
    <x v="1087"/>
  </r>
  <r>
    <x v="9"/>
    <x v="9"/>
    <x v="49"/>
    <x v="49"/>
    <x v="37"/>
    <x v="0"/>
    <x v="0"/>
    <x v="1117"/>
    <x v="1134"/>
    <x v="1105"/>
    <x v="1124"/>
    <x v="1106"/>
    <x v="1125"/>
    <x v="1036"/>
    <x v="1091"/>
    <x v="985"/>
    <x v="1050"/>
    <x v="954"/>
    <x v="1022"/>
    <x v="924"/>
    <x v="997"/>
  </r>
  <r>
    <x v="9"/>
    <x v="9"/>
    <x v="49"/>
    <x v="49"/>
    <x v="37"/>
    <x v="1"/>
    <x v="2"/>
    <x v="950"/>
    <x v="989"/>
    <x v="901"/>
    <x v="956"/>
    <x v="902"/>
    <x v="959"/>
    <x v="792"/>
    <x v="866"/>
    <x v="704"/>
    <x v="782"/>
    <x v="653"/>
    <x v="734"/>
    <x v="608"/>
    <x v="683"/>
  </r>
  <r>
    <x v="9"/>
    <x v="9"/>
    <x v="49"/>
    <x v="49"/>
    <x v="37"/>
    <x v="2"/>
    <x v="3"/>
    <x v="444"/>
    <x v="514"/>
    <x v="508"/>
    <x v="583"/>
    <x v="471"/>
    <x v="548"/>
    <x v="622"/>
    <x v="701"/>
    <x v="682"/>
    <x v="762"/>
    <x v="715"/>
    <x v="792"/>
    <x v="745"/>
    <x v="821"/>
  </r>
  <r>
    <x v="9"/>
    <x v="9"/>
    <x v="49"/>
    <x v="49"/>
    <x v="37"/>
    <x v="3"/>
    <x v="1"/>
    <x v="900"/>
    <x v="753"/>
    <x v="983"/>
    <x v="846"/>
    <x v="969"/>
    <x v="836"/>
    <x v="1066"/>
    <x v="973"/>
    <x v="1112"/>
    <x v="1033"/>
    <x v="1131"/>
    <x v="1057"/>
    <x v="1138"/>
    <x v="1082"/>
  </r>
  <r>
    <x v="9"/>
    <x v="9"/>
    <x v="49"/>
    <x v="49"/>
    <x v="67"/>
    <x v="0"/>
    <x v="0"/>
    <x v="1068"/>
    <x v="1086"/>
    <x v="1041"/>
    <x v="1080"/>
    <x v="1052"/>
    <x v="1085"/>
    <x v="974"/>
    <x v="1031"/>
    <x v="918"/>
    <x v="987"/>
    <x v="884"/>
    <x v="958"/>
    <x v="842"/>
    <x v="913"/>
  </r>
  <r>
    <x v="9"/>
    <x v="9"/>
    <x v="49"/>
    <x v="49"/>
    <x v="67"/>
    <x v="1"/>
    <x v="2"/>
    <x v="866"/>
    <x v="922"/>
    <x v="804"/>
    <x v="869"/>
    <x v="810"/>
    <x v="869"/>
    <x v="676"/>
    <x v="746"/>
    <x v="588"/>
    <x v="664"/>
    <x v="537"/>
    <x v="611"/>
    <x v="500"/>
    <x v="561"/>
  </r>
  <r>
    <x v="9"/>
    <x v="9"/>
    <x v="49"/>
    <x v="49"/>
    <x v="67"/>
    <x v="2"/>
    <x v="3"/>
    <x v="366"/>
    <x v="444"/>
    <x v="412"/>
    <x v="490"/>
    <x v="384"/>
    <x v="462"/>
    <x v="518"/>
    <x v="600"/>
    <x v="591"/>
    <x v="667"/>
    <x v="629"/>
    <x v="705"/>
    <x v="650"/>
    <x v="731"/>
  </r>
  <r>
    <x v="9"/>
    <x v="9"/>
    <x v="49"/>
    <x v="49"/>
    <x v="67"/>
    <x v="3"/>
    <x v="1"/>
    <x v="854"/>
    <x v="698"/>
    <x v="933"/>
    <x v="793"/>
    <x v="920"/>
    <x v="779"/>
    <x v="1031"/>
    <x v="920"/>
    <x v="1072"/>
    <x v="990"/>
    <x v="1094"/>
    <x v="1018"/>
    <x v="1112"/>
    <x v="1045"/>
  </r>
  <r>
    <x v="9"/>
    <x v="9"/>
    <x v="49"/>
    <x v="49"/>
    <x v="169"/>
    <x v="0"/>
    <x v="0"/>
    <x v="1066"/>
    <x v="1084"/>
    <x v="1038"/>
    <x v="1077"/>
    <x v="1048"/>
    <x v="1082"/>
    <x v="972"/>
    <x v="1029"/>
    <x v="916"/>
    <x v="985"/>
    <x v="880"/>
    <x v="956"/>
    <x v="840"/>
    <x v="911"/>
  </r>
  <r>
    <x v="9"/>
    <x v="9"/>
    <x v="49"/>
    <x v="49"/>
    <x v="169"/>
    <x v="1"/>
    <x v="2"/>
    <x v="863"/>
    <x v="918"/>
    <x v="794"/>
    <x v="863"/>
    <x v="802"/>
    <x v="864"/>
    <x v="672"/>
    <x v="742"/>
    <x v="582"/>
    <x v="658"/>
    <x v="533"/>
    <x v="607"/>
    <x v="497"/>
    <x v="558"/>
  </r>
  <r>
    <x v="9"/>
    <x v="9"/>
    <x v="49"/>
    <x v="49"/>
    <x v="169"/>
    <x v="2"/>
    <x v="3"/>
    <x v="303"/>
    <x v="385"/>
    <x v="355"/>
    <x v="430"/>
    <x v="327"/>
    <x v="405"/>
    <x v="446"/>
    <x v="526"/>
    <x v="523"/>
    <x v="606"/>
    <x v="557"/>
    <x v="632"/>
    <x v="591"/>
    <x v="665"/>
  </r>
  <r>
    <x v="9"/>
    <x v="9"/>
    <x v="49"/>
    <x v="49"/>
    <x v="169"/>
    <x v="3"/>
    <x v="1"/>
    <x v="798"/>
    <x v="626"/>
    <x v="884"/>
    <x v="729"/>
    <x v="871"/>
    <x v="717"/>
    <x v="993"/>
    <x v="865"/>
    <x v="1039"/>
    <x v="947"/>
    <x v="1063"/>
    <x v="981"/>
    <x v="1082"/>
    <x v="1003"/>
  </r>
  <r>
    <x v="9"/>
    <x v="9"/>
    <x v="49"/>
    <x v="49"/>
    <x v="187"/>
    <x v="0"/>
    <x v="0"/>
    <x v="1075"/>
    <x v="1091"/>
    <x v="1047"/>
    <x v="1084"/>
    <x v="1060"/>
    <x v="1090"/>
    <x v="981"/>
    <x v="1036"/>
    <x v="923"/>
    <x v="993"/>
    <x v="891"/>
    <x v="965"/>
    <x v="852"/>
    <x v="922"/>
  </r>
  <r>
    <x v="9"/>
    <x v="9"/>
    <x v="49"/>
    <x v="49"/>
    <x v="187"/>
    <x v="1"/>
    <x v="2"/>
    <x v="872"/>
    <x v="927"/>
    <x v="812"/>
    <x v="877"/>
    <x v="819"/>
    <x v="877"/>
    <x v="692"/>
    <x v="760"/>
    <x v="598"/>
    <x v="676"/>
    <x v="546"/>
    <x v="624"/>
    <x v="508"/>
    <x v="571"/>
  </r>
  <r>
    <x v="9"/>
    <x v="9"/>
    <x v="49"/>
    <x v="49"/>
    <x v="187"/>
    <x v="2"/>
    <x v="3"/>
    <x v="356"/>
    <x v="431"/>
    <x v="399"/>
    <x v="473"/>
    <x v="367"/>
    <x v="449"/>
    <x v="502"/>
    <x v="579"/>
    <x v="571"/>
    <x v="648"/>
    <x v="607"/>
    <x v="686"/>
    <x v="632"/>
    <x v="714"/>
  </r>
  <r>
    <x v="9"/>
    <x v="9"/>
    <x v="49"/>
    <x v="49"/>
    <x v="187"/>
    <x v="3"/>
    <x v="1"/>
    <x v="840"/>
    <x v="685"/>
    <x v="924"/>
    <x v="782"/>
    <x v="910"/>
    <x v="769"/>
    <x v="1026"/>
    <x v="907"/>
    <x v="1066"/>
    <x v="984"/>
    <x v="1088"/>
    <x v="1013"/>
    <x v="1108"/>
    <x v="1032"/>
  </r>
  <r>
    <x v="9"/>
    <x v="9"/>
    <x v="49"/>
    <x v="49"/>
    <x v="247"/>
    <x v="0"/>
    <x v="0"/>
    <x v="1125"/>
    <x v="1141"/>
    <x v="1114"/>
    <x v="1133"/>
    <x v="1117"/>
    <x v="1132"/>
    <x v="1055"/>
    <x v="1104"/>
    <x v="1007"/>
    <x v="1067"/>
    <x v="977"/>
    <x v="1045"/>
    <x v="946"/>
    <x v="1020"/>
  </r>
  <r>
    <x v="9"/>
    <x v="9"/>
    <x v="49"/>
    <x v="49"/>
    <x v="247"/>
    <x v="1"/>
    <x v="2"/>
    <x v="967"/>
    <x v="1006"/>
    <x v="917"/>
    <x v="974"/>
    <x v="919"/>
    <x v="975"/>
    <x v="818"/>
    <x v="892"/>
    <x v="732"/>
    <x v="808"/>
    <x v="685"/>
    <x v="759"/>
    <x v="633"/>
    <x v="715"/>
  </r>
  <r>
    <x v="9"/>
    <x v="9"/>
    <x v="49"/>
    <x v="49"/>
    <x v="247"/>
    <x v="2"/>
    <x v="3"/>
    <x v="414"/>
    <x v="489"/>
    <x v="475"/>
    <x v="552"/>
    <x v="432"/>
    <x v="510"/>
    <x v="587"/>
    <x v="665"/>
    <x v="651"/>
    <x v="728"/>
    <x v="684"/>
    <x v="757"/>
    <x v="710"/>
    <x v="793"/>
  </r>
  <r>
    <x v="9"/>
    <x v="9"/>
    <x v="49"/>
    <x v="49"/>
    <x v="247"/>
    <x v="3"/>
    <x v="1"/>
    <x v="894"/>
    <x v="745"/>
    <x v="973"/>
    <x v="837"/>
    <x v="961"/>
    <x v="827"/>
    <x v="1058"/>
    <x v="967"/>
    <x v="1106"/>
    <x v="1026"/>
    <x v="1126"/>
    <x v="1049"/>
    <x v="1135"/>
    <x v="1075"/>
  </r>
  <r>
    <x v="9"/>
    <x v="9"/>
    <x v="49"/>
    <x v="49"/>
    <x v="269"/>
    <x v="0"/>
    <x v="0"/>
    <x v="1129"/>
    <x v="1146"/>
    <x v="1117"/>
    <x v="1135"/>
    <x v="1123"/>
    <x v="1137"/>
    <x v="1060"/>
    <x v="1108"/>
    <x v="1016"/>
    <x v="1073"/>
    <x v="986"/>
    <x v="1054"/>
    <x v="957"/>
    <x v="1027"/>
  </r>
  <r>
    <x v="9"/>
    <x v="9"/>
    <x v="49"/>
    <x v="49"/>
    <x v="269"/>
    <x v="1"/>
    <x v="2"/>
    <x v="980"/>
    <x v="1015"/>
    <x v="926"/>
    <x v="982"/>
    <x v="928"/>
    <x v="983"/>
    <x v="832"/>
    <x v="901"/>
    <x v="746"/>
    <x v="819"/>
    <x v="700"/>
    <x v="777"/>
    <x v="648"/>
    <x v="728"/>
  </r>
  <r>
    <x v="9"/>
    <x v="9"/>
    <x v="49"/>
    <x v="49"/>
    <x v="269"/>
    <x v="2"/>
    <x v="3"/>
    <x v="467"/>
    <x v="537"/>
    <x v="534"/>
    <x v="604"/>
    <x v="495"/>
    <x v="569"/>
    <x v="641"/>
    <x v="717"/>
    <x v="705"/>
    <x v="783"/>
    <x v="738"/>
    <x v="817"/>
    <x v="762"/>
    <x v="839"/>
  </r>
  <r>
    <x v="9"/>
    <x v="9"/>
    <x v="49"/>
    <x v="49"/>
    <x v="269"/>
    <x v="3"/>
    <x v="1"/>
    <x v="936"/>
    <x v="792"/>
    <x v="1015"/>
    <x v="886"/>
    <x v="1010"/>
    <x v="873"/>
    <x v="1095"/>
    <x v="1007"/>
    <x v="1135"/>
    <x v="1055"/>
    <x v="1145"/>
    <x v="1083"/>
    <x v="1151"/>
    <x v="1106"/>
  </r>
  <r>
    <x v="9"/>
    <x v="9"/>
    <x v="49"/>
    <x v="49"/>
    <x v="274"/>
    <x v="0"/>
    <x v="0"/>
    <x v="1068"/>
    <x v="1086"/>
    <x v="1041"/>
    <x v="1080"/>
    <x v="1052"/>
    <x v="1085"/>
    <x v="974"/>
    <x v="1031"/>
    <x v="918"/>
    <x v="987"/>
    <x v="884"/>
    <x v="958"/>
    <x v="842"/>
    <x v="913"/>
  </r>
  <r>
    <x v="9"/>
    <x v="9"/>
    <x v="49"/>
    <x v="49"/>
    <x v="274"/>
    <x v="1"/>
    <x v="2"/>
    <x v="866"/>
    <x v="922"/>
    <x v="804"/>
    <x v="869"/>
    <x v="810"/>
    <x v="869"/>
    <x v="676"/>
    <x v="746"/>
    <x v="588"/>
    <x v="664"/>
    <x v="537"/>
    <x v="611"/>
    <x v="500"/>
    <x v="561"/>
  </r>
  <r>
    <x v="9"/>
    <x v="9"/>
    <x v="49"/>
    <x v="49"/>
    <x v="274"/>
    <x v="2"/>
    <x v="3"/>
    <x v="366"/>
    <x v="444"/>
    <x v="412"/>
    <x v="490"/>
    <x v="384"/>
    <x v="462"/>
    <x v="518"/>
    <x v="600"/>
    <x v="591"/>
    <x v="667"/>
    <x v="629"/>
    <x v="705"/>
    <x v="650"/>
    <x v="731"/>
  </r>
  <r>
    <x v="9"/>
    <x v="9"/>
    <x v="49"/>
    <x v="49"/>
    <x v="274"/>
    <x v="3"/>
    <x v="1"/>
    <x v="854"/>
    <x v="698"/>
    <x v="933"/>
    <x v="793"/>
    <x v="920"/>
    <x v="779"/>
    <x v="1031"/>
    <x v="920"/>
    <x v="1072"/>
    <x v="990"/>
    <x v="1094"/>
    <x v="1018"/>
    <x v="1112"/>
    <x v="1045"/>
  </r>
  <r>
    <x v="9"/>
    <x v="9"/>
    <x v="49"/>
    <x v="49"/>
    <x v="311"/>
    <x v="0"/>
    <x v="0"/>
    <x v="1129"/>
    <x v="1146"/>
    <x v="1117"/>
    <x v="1135"/>
    <x v="1123"/>
    <x v="1137"/>
    <x v="1060"/>
    <x v="1108"/>
    <x v="1016"/>
    <x v="1073"/>
    <x v="986"/>
    <x v="1054"/>
    <x v="957"/>
    <x v="1027"/>
  </r>
  <r>
    <x v="9"/>
    <x v="9"/>
    <x v="49"/>
    <x v="49"/>
    <x v="311"/>
    <x v="1"/>
    <x v="2"/>
    <x v="980"/>
    <x v="1015"/>
    <x v="926"/>
    <x v="982"/>
    <x v="928"/>
    <x v="983"/>
    <x v="832"/>
    <x v="901"/>
    <x v="746"/>
    <x v="819"/>
    <x v="700"/>
    <x v="777"/>
    <x v="648"/>
    <x v="728"/>
  </r>
  <r>
    <x v="9"/>
    <x v="9"/>
    <x v="49"/>
    <x v="49"/>
    <x v="311"/>
    <x v="2"/>
    <x v="3"/>
    <x v="467"/>
    <x v="537"/>
    <x v="534"/>
    <x v="604"/>
    <x v="495"/>
    <x v="569"/>
    <x v="641"/>
    <x v="717"/>
    <x v="705"/>
    <x v="783"/>
    <x v="738"/>
    <x v="817"/>
    <x v="762"/>
    <x v="839"/>
  </r>
  <r>
    <x v="9"/>
    <x v="9"/>
    <x v="49"/>
    <x v="49"/>
    <x v="311"/>
    <x v="3"/>
    <x v="1"/>
    <x v="936"/>
    <x v="792"/>
    <x v="1015"/>
    <x v="886"/>
    <x v="1010"/>
    <x v="873"/>
    <x v="1095"/>
    <x v="1007"/>
    <x v="1135"/>
    <x v="1055"/>
    <x v="1145"/>
    <x v="1083"/>
    <x v="1151"/>
    <x v="1106"/>
  </r>
  <r>
    <x v="9"/>
    <x v="9"/>
    <x v="49"/>
    <x v="49"/>
    <x v="325"/>
    <x v="0"/>
    <x v="0"/>
    <x v="1068"/>
    <x v="1086"/>
    <x v="1041"/>
    <x v="1080"/>
    <x v="1052"/>
    <x v="1085"/>
    <x v="974"/>
    <x v="1031"/>
    <x v="918"/>
    <x v="987"/>
    <x v="884"/>
    <x v="958"/>
    <x v="842"/>
    <x v="913"/>
  </r>
  <r>
    <x v="9"/>
    <x v="9"/>
    <x v="49"/>
    <x v="49"/>
    <x v="325"/>
    <x v="1"/>
    <x v="2"/>
    <x v="866"/>
    <x v="922"/>
    <x v="804"/>
    <x v="869"/>
    <x v="810"/>
    <x v="869"/>
    <x v="676"/>
    <x v="746"/>
    <x v="588"/>
    <x v="664"/>
    <x v="537"/>
    <x v="611"/>
    <x v="500"/>
    <x v="561"/>
  </r>
  <r>
    <x v="9"/>
    <x v="9"/>
    <x v="49"/>
    <x v="49"/>
    <x v="325"/>
    <x v="2"/>
    <x v="3"/>
    <x v="366"/>
    <x v="444"/>
    <x v="412"/>
    <x v="490"/>
    <x v="384"/>
    <x v="462"/>
    <x v="518"/>
    <x v="600"/>
    <x v="591"/>
    <x v="667"/>
    <x v="629"/>
    <x v="705"/>
    <x v="650"/>
    <x v="731"/>
  </r>
  <r>
    <x v="9"/>
    <x v="9"/>
    <x v="49"/>
    <x v="49"/>
    <x v="325"/>
    <x v="3"/>
    <x v="1"/>
    <x v="854"/>
    <x v="698"/>
    <x v="933"/>
    <x v="793"/>
    <x v="920"/>
    <x v="779"/>
    <x v="1031"/>
    <x v="920"/>
    <x v="1072"/>
    <x v="990"/>
    <x v="1094"/>
    <x v="1018"/>
    <x v="1112"/>
    <x v="1045"/>
  </r>
  <r>
    <x v="9"/>
    <x v="9"/>
    <x v="49"/>
    <x v="49"/>
    <x v="373"/>
    <x v="0"/>
    <x v="0"/>
    <x v="1066"/>
    <x v="1084"/>
    <x v="1038"/>
    <x v="1077"/>
    <x v="1048"/>
    <x v="1082"/>
    <x v="972"/>
    <x v="1029"/>
    <x v="916"/>
    <x v="985"/>
    <x v="880"/>
    <x v="956"/>
    <x v="840"/>
    <x v="911"/>
  </r>
  <r>
    <x v="9"/>
    <x v="9"/>
    <x v="49"/>
    <x v="49"/>
    <x v="373"/>
    <x v="1"/>
    <x v="2"/>
    <x v="863"/>
    <x v="918"/>
    <x v="794"/>
    <x v="863"/>
    <x v="802"/>
    <x v="864"/>
    <x v="672"/>
    <x v="742"/>
    <x v="582"/>
    <x v="658"/>
    <x v="533"/>
    <x v="607"/>
    <x v="497"/>
    <x v="558"/>
  </r>
  <r>
    <x v="9"/>
    <x v="9"/>
    <x v="49"/>
    <x v="49"/>
    <x v="373"/>
    <x v="2"/>
    <x v="3"/>
    <x v="303"/>
    <x v="385"/>
    <x v="355"/>
    <x v="430"/>
    <x v="327"/>
    <x v="405"/>
    <x v="446"/>
    <x v="526"/>
    <x v="523"/>
    <x v="606"/>
    <x v="557"/>
    <x v="632"/>
    <x v="591"/>
    <x v="665"/>
  </r>
  <r>
    <x v="9"/>
    <x v="9"/>
    <x v="49"/>
    <x v="49"/>
    <x v="373"/>
    <x v="3"/>
    <x v="1"/>
    <x v="798"/>
    <x v="626"/>
    <x v="884"/>
    <x v="729"/>
    <x v="871"/>
    <x v="717"/>
    <x v="993"/>
    <x v="865"/>
    <x v="1039"/>
    <x v="947"/>
    <x v="1063"/>
    <x v="981"/>
    <x v="1082"/>
    <x v="100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F26:H82" firstHeaderRow="1" firstDataRow="1" firstDataCol="2" rowPageCount="2" colPageCount="1"/>
  <pivotFields count="21">
    <pivotField compact="0" showAll="0" outline="0"/>
    <pivotField compact="0" showAll="0" outline="0"/>
    <pivotField axis="axisPage" compact="0" showAll="0" outline="0">
      <items count="54">
        <item h="1" x="0"/>
        <item h="1" x="1"/>
        <item h="1" x="2"/>
        <item h="1" x="3"/>
        <item h="1" x="4"/>
        <item h="1" x="5"/>
        <item h="1" x="6"/>
        <item h="1" x="7"/>
        <item h="1" x="8"/>
        <item h="1" x="9"/>
        <item h="1" x="10"/>
        <item h="1" x="11"/>
        <item h="1" x="12"/>
        <item h="1" x="13"/>
        <item h="1" x="14"/>
        <item h="1" x="15"/>
        <item h="1" x="16"/>
        <item h="1" x="17"/>
        <item h="1" x="18"/>
        <item h="1" x="19"/>
        <item h="1" x="20"/>
        <item h="1" x="21"/>
        <item h="1" x="22"/>
        <item h="1" x="23"/>
        <item h="1" x="24"/>
        <item h="1" x="25"/>
        <item h="1" x="26"/>
        <item h="1" x="27"/>
        <item h="1" x="28"/>
        <item h="1" x="29"/>
        <item h="1" x="30"/>
        <item h="1" x="31"/>
        <item h="1" x="32"/>
        <item h="1" x="33"/>
        <item h="1" x="34"/>
        <item h="1" x="35"/>
        <item h="1" x="36"/>
        <item h="1" x="37"/>
        <item h="1" x="38"/>
        <item h="1" x="39"/>
        <item h="1" x="40"/>
        <item h="1" x="41"/>
        <item h="1" x="42"/>
        <item h="1" x="43"/>
        <item h="1" x="44"/>
        <item h="1" x="45"/>
        <item h="1" x="46"/>
        <item h="1" x="47"/>
        <item h="1" x="48"/>
        <item h="1" x="49"/>
        <item h="1" x="50"/>
        <item x="51"/>
        <item h="1" x="52"/>
        <item t="default"/>
      </items>
    </pivotField>
    <pivotField compact="0" showAll="0" outline="0"/>
    <pivotField axis="axisPage" compact="0" showAll="0" outline="0">
      <items count="380">
        <item h="1" x="0"/>
        <item h="1" x="1"/>
        <item h="1" x="2"/>
        <item h="1" x="3"/>
        <item h="1" x="4"/>
        <item h="1" x="5"/>
        <item h="1" x="6"/>
        <item h="1" x="7"/>
        <item h="1" x="8"/>
        <item h="1" x="9"/>
        <item h="1" x="10"/>
        <item h="1" x="11"/>
        <item h="1" x="12"/>
        <item h="1" x="13"/>
        <item h="1" x="14"/>
        <item h="1" x="15"/>
        <item h="1" x="16"/>
        <item h="1" x="17"/>
        <item h="1" x="18"/>
        <item h="1" x="19"/>
        <item h="1" x="20"/>
        <item h="1" x="21"/>
        <item h="1" x="22"/>
        <item h="1" x="23"/>
        <item h="1" x="24"/>
        <item h="1" x="25"/>
        <item h="1" x="26"/>
        <item h="1" x="27"/>
        <item h="1" x="28"/>
        <item h="1" x="29"/>
        <item h="1" x="30"/>
        <item h="1" x="31"/>
        <item h="1" x="32"/>
        <item h="1" x="33"/>
        <item h="1" x="34"/>
        <item h="1" x="35"/>
        <item h="1" x="36"/>
        <item h="1" x="37"/>
        <item h="1" x="38"/>
        <item h="1" x="39"/>
        <item h="1" x="40"/>
        <item h="1" x="41"/>
        <item h="1" x="42"/>
        <item h="1" x="43"/>
        <item h="1" x="44"/>
        <item h="1" x="45"/>
        <item h="1" x="46"/>
        <item h="1" x="47"/>
        <item h="1" x="48"/>
        <item h="1" x="49"/>
        <item h="1" x="50"/>
        <item h="1" x="51"/>
        <item h="1" x="52"/>
        <item h="1" x="53"/>
        <item h="1" x="54"/>
        <item h="1" x="55"/>
        <item h="1" x="56"/>
        <item h="1" x="57"/>
        <item h="1" x="58"/>
        <item h="1" x="59"/>
        <item h="1" x="60"/>
        <item h="1" x="61"/>
        <item h="1" x="62"/>
        <item h="1" x="63"/>
        <item h="1" x="64"/>
        <item h="1" x="65"/>
        <item h="1" x="66"/>
        <item h="1" x="67"/>
        <item h="1" x="68"/>
        <item h="1" x="69"/>
        <item h="1" x="70"/>
        <item h="1" x="71"/>
        <item h="1" x="72"/>
        <item h="1" x="73"/>
        <item h="1" x="74"/>
        <item h="1" x="75"/>
        <item h="1" x="76"/>
        <item h="1" x="77"/>
        <item h="1" x="78"/>
        <item h="1" x="79"/>
        <item h="1" x="80"/>
        <item h="1" x="81"/>
        <item h="1" x="82"/>
        <item h="1" x="83"/>
        <item h="1" x="84"/>
        <item h="1" x="85"/>
        <item h="1" x="86"/>
        <item h="1" x="87"/>
        <item h="1" x="88"/>
        <item h="1" x="89"/>
        <item h="1" x="90"/>
        <item h="1" x="91"/>
        <item h="1" x="92"/>
        <item h="1" x="93"/>
        <item h="1" x="94"/>
        <item h="1" x="95"/>
        <item h="1" x="96"/>
        <item h="1" x="97"/>
        <item h="1" x="98"/>
        <item h="1" x="99"/>
        <item h="1" x="100"/>
        <item h="1" x="101"/>
        <item h="1" x="102"/>
        <item h="1" x="103"/>
        <item h="1" x="104"/>
        <item h="1" x="105"/>
        <item h="1" x="106"/>
        <item h="1" x="107"/>
        <item h="1" x="108"/>
        <item h="1" x="109"/>
        <item h="1" x="110"/>
        <item h="1" x="111"/>
        <item h="1" x="112"/>
        <item h="1" x="113"/>
        <item h="1" x="114"/>
        <item h="1" x="115"/>
        <item h="1" x="116"/>
        <item h="1" x="117"/>
        <item h="1" x="118"/>
        <item h="1" x="119"/>
        <item h="1" x="120"/>
        <item h="1" x="121"/>
        <item h="1" x="122"/>
        <item h="1" x="123"/>
        <item h="1" x="124"/>
        <item h="1" x="125"/>
        <item h="1" x="126"/>
        <item h="1" x="127"/>
        <item h="1" x="128"/>
        <item h="1" x="129"/>
        <item h="1" x="130"/>
        <item h="1" x="131"/>
        <item h="1" x="132"/>
        <item h="1" x="133"/>
        <item h="1" x="134"/>
        <item h="1" x="135"/>
        <item h="1" x="136"/>
        <item h="1" x="137"/>
        <item h="1" x="138"/>
        <item h="1" x="139"/>
        <item h="1" x="140"/>
        <item h="1" x="141"/>
        <item h="1" x="142"/>
        <item h="1" x="143"/>
        <item h="1" x="144"/>
        <item h="1" x="145"/>
        <item h="1" x="146"/>
        <item h="1" x="147"/>
        <item h="1" x="148"/>
        <item h="1" x="149"/>
        <item h="1" x="150"/>
        <item h="1" x="151"/>
        <item h="1" x="152"/>
        <item h="1" x="153"/>
        <item h="1" x="154"/>
        <item h="1" x="155"/>
        <item h="1" x="156"/>
        <item h="1" x="157"/>
        <item h="1" x="158"/>
        <item h="1" x="159"/>
        <item h="1" x="160"/>
        <item h="1" x="161"/>
        <item h="1" x="162"/>
        <item h="1" x="163"/>
        <item h="1" x="164"/>
        <item h="1" x="165"/>
        <item h="1" x="166"/>
        <item h="1" x="167"/>
        <item h="1" x="168"/>
        <item h="1" x="169"/>
        <item h="1" x="170"/>
        <item h="1" x="171"/>
        <item h="1" x="172"/>
        <item h="1" x="173"/>
        <item h="1" x="174"/>
        <item h="1" x="175"/>
        <item h="1" x="176"/>
        <item h="1" x="177"/>
        <item h="1" x="178"/>
        <item h="1" x="179"/>
        <item h="1" x="180"/>
        <item h="1" x="181"/>
        <item h="1" x="182"/>
        <item h="1" x="183"/>
        <item h="1" x="184"/>
        <item h="1" x="185"/>
        <item h="1" x="186"/>
        <item h="1" x="187"/>
        <item h="1" x="188"/>
        <item h="1" x="189"/>
        <item h="1" x="190"/>
        <item h="1" x="191"/>
        <item h="1" x="192"/>
        <item h="1" x="193"/>
        <item h="1" x="194"/>
        <item h="1" x="195"/>
        <item h="1" x="196"/>
        <item h="1" x="197"/>
        <item h="1" x="198"/>
        <item h="1" x="199"/>
        <item h="1" x="200"/>
        <item h="1" x="201"/>
        <item h="1" x="202"/>
        <item h="1" x="203"/>
        <item h="1" x="204"/>
        <item h="1" x="205"/>
        <item h="1" x="206"/>
        <item h="1" x="207"/>
        <item h="1" x="208"/>
        <item h="1" x="209"/>
        <item x="210"/>
        <item h="1" x="211"/>
        <item h="1" x="212"/>
        <item h="1" x="213"/>
        <item h="1" x="214"/>
        <item h="1" x="215"/>
        <item h="1" x="216"/>
        <item h="1" x="217"/>
        <item h="1" x="218"/>
        <item h="1" x="219"/>
        <item h="1" x="220"/>
        <item h="1" x="221"/>
        <item h="1" x="222"/>
        <item h="1" x="223"/>
        <item h="1" x="224"/>
        <item h="1" x="225"/>
        <item h="1" x="226"/>
        <item h="1" x="227"/>
        <item h="1" x="228"/>
        <item h="1" x="229"/>
        <item h="1" x="230"/>
        <item h="1" x="231"/>
        <item h="1" x="232"/>
        <item h="1" x="233"/>
        <item h="1" x="234"/>
        <item h="1" x="235"/>
        <item h="1" x="236"/>
        <item h="1" x="237"/>
        <item h="1" x="238"/>
        <item h="1" x="239"/>
        <item h="1" x="240"/>
        <item h="1" x="241"/>
        <item h="1" x="242"/>
        <item h="1" x="243"/>
        <item h="1" x="244"/>
        <item h="1" x="245"/>
        <item h="1" x="246"/>
        <item h="1" x="247"/>
        <item h="1" x="248"/>
        <item h="1" x="249"/>
        <item h="1" x="250"/>
        <item h="1" x="251"/>
        <item h="1" x="252"/>
        <item h="1" x="253"/>
        <item h="1" x="254"/>
        <item h="1" x="255"/>
        <item h="1" x="256"/>
        <item h="1" x="257"/>
        <item h="1" x="258"/>
        <item h="1" x="259"/>
        <item h="1" x="260"/>
        <item h="1" x="261"/>
        <item h="1" x="262"/>
        <item h="1" x="263"/>
        <item h="1" x="264"/>
        <item h="1" x="265"/>
        <item h="1" x="266"/>
        <item h="1" x="267"/>
        <item h="1" x="268"/>
        <item h="1" x="269"/>
        <item h="1" x="270"/>
        <item h="1" x="271"/>
        <item h="1" x="272"/>
        <item h="1" x="273"/>
        <item h="1" x="274"/>
        <item h="1" x="275"/>
        <item h="1" x="276"/>
        <item h="1" x="277"/>
        <item h="1" x="278"/>
        <item h="1" x="279"/>
        <item h="1" x="280"/>
        <item h="1" x="281"/>
        <item h="1" x="282"/>
        <item h="1" x="283"/>
        <item h="1" x="284"/>
        <item h="1" x="285"/>
        <item h="1" x="286"/>
        <item h="1" x="287"/>
        <item h="1" x="288"/>
        <item h="1" x="289"/>
        <item h="1" x="290"/>
        <item h="1" x="291"/>
        <item h="1" x="292"/>
        <item h="1" x="293"/>
        <item h="1" x="294"/>
        <item h="1" x="295"/>
        <item h="1" x="296"/>
        <item h="1" x="297"/>
        <item h="1" x="298"/>
        <item h="1" x="299"/>
        <item h="1" x="300"/>
        <item h="1" x="301"/>
        <item h="1" x="302"/>
        <item h="1" x="303"/>
        <item h="1" x="304"/>
        <item h="1" x="305"/>
        <item h="1" x="306"/>
        <item h="1" x="307"/>
        <item h="1" x="308"/>
        <item h="1" x="309"/>
        <item h="1" x="310"/>
        <item h="1" x="311"/>
        <item h="1" x="312"/>
        <item h="1" x="313"/>
        <item h="1" x="314"/>
        <item h="1" x="315"/>
        <item h="1" x="316"/>
        <item h="1" x="317"/>
        <item h="1" x="318"/>
        <item h="1" x="319"/>
        <item h="1" x="320"/>
        <item h="1" x="321"/>
        <item h="1" x="322"/>
        <item h="1" x="323"/>
        <item h="1" x="324"/>
        <item h="1" x="325"/>
        <item h="1" x="326"/>
        <item h="1" x="327"/>
        <item h="1" x="328"/>
        <item h="1" x="329"/>
        <item h="1" x="330"/>
        <item h="1" x="331"/>
        <item h="1" x="332"/>
        <item h="1" x="333"/>
        <item h="1" x="334"/>
        <item h="1" x="335"/>
        <item h="1" x="336"/>
        <item h="1" x="337"/>
        <item h="1" x="338"/>
        <item h="1" x="339"/>
        <item h="1" x="340"/>
        <item h="1" x="341"/>
        <item h="1" x="342"/>
        <item h="1" x="343"/>
        <item h="1" x="344"/>
        <item h="1" x="345"/>
        <item h="1" x="346"/>
        <item h="1" x="347"/>
        <item h="1" x="348"/>
        <item h="1" x="349"/>
        <item h="1" x="350"/>
        <item h="1" x="351"/>
        <item h="1" x="352"/>
        <item h="1" x="353"/>
        <item h="1" x="354"/>
        <item h="1" x="355"/>
        <item h="1" x="356"/>
        <item h="1" x="357"/>
        <item h="1" x="358"/>
        <item h="1" x="359"/>
        <item h="1" x="360"/>
        <item h="1" x="361"/>
        <item h="1" x="362"/>
        <item h="1" x="363"/>
        <item h="1" x="364"/>
        <item h="1" x="365"/>
        <item h="1" x="366"/>
        <item h="1" x="367"/>
        <item h="1" x="368"/>
        <item h="1" x="369"/>
        <item h="1" x="370"/>
        <item h="1" x="371"/>
        <item h="1" x="372"/>
        <item h="1" x="373"/>
        <item h="1" x="374"/>
        <item h="1" x="375"/>
        <item h="1" x="376"/>
        <item h="1" x="377"/>
        <item h="1" x="378"/>
        <item t="default"/>
      </items>
    </pivotField>
    <pivotField compact="0" showAll="0" outline="0"/>
    <pivotField axis="axisRow" compact="0" showAll="0" outline="0">
      <items count="5">
        <item x="0"/>
        <item x="1"/>
        <item x="2"/>
        <item x="3"/>
        <item t="default"/>
      </items>
    </pivotField>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s>
  <rowFields count="2">
    <field x="6"/>
    <field x="-2"/>
  </rowFields>
  <pageFields count="2">
    <pageField fld="4" hier="-1"/>
    <pageField fld="2" hier="-1"/>
  </pageFields>
  <dataFields count="14">
    <dataField name="Sum of 0 Bedrooms, TDC" fld="8" subtotal="sum" numFmtId="164"/>
    <dataField name="Sum of 1 Bedrooms, TDC" fld="10" subtotal="sum" numFmtId="164"/>
    <dataField name="Sum of 2 Bedrooms, TDC" fld="12" subtotal="sum" numFmtId="164"/>
    <dataField name="Sum of 3 Bedrooms, TDC" fld="14" subtotal="sum" numFmtId="164"/>
    <dataField name="Sum of 4 Bedrooms, TDC" fld="16" subtotal="sum" numFmtId="164"/>
    <dataField name="Sum of 5 Bedrooms, TDC" fld="18" subtotal="sum" numFmtId="164"/>
    <dataField name="Sum of 6 Bedrooms, TDC" fld="20" subtotal="sum" numFmtId="164"/>
    <dataField name="Sum of 0 Bedrooms, HCC" fld="7" subtotal="sum" numFmtId="164"/>
    <dataField name="Sum of 1 Bedrooms, HCC" fld="9" subtotal="sum" numFmtId="164"/>
    <dataField name="Sum of 2 Bedrooms, HCC" fld="11" subtotal="sum" numFmtId="164"/>
    <dataField name="Sum of 3 Bedrooms, HCC" fld="13" subtotal="sum" numFmtId="164"/>
    <dataField name="Sum of 4 Bedrooms, HCC" fld="15" subtotal="sum" numFmtId="164"/>
    <dataField name="Sum of 5 Bedrooms, HCC" fld="17" subtotal="sum" numFmtId="164"/>
    <dataField name="Sum of 6 Bedrooms, HCC" fld="19"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8.96875" defaultRowHeight="14.25" zeroHeight="false" outlineLevelRow="0" outlineLevelCol="0"/>
  <cols>
    <col collapsed="false" customWidth="true" hidden="false" outlineLevel="0" max="2" min="1" style="0" width="2.62"/>
    <col collapsed="false" customWidth="true" hidden="false" outlineLevel="0" max="3" min="3" style="0" width="10.61"/>
    <col collapsed="false" customWidth="true" hidden="false" outlineLevel="0" max="4" min="4" style="0" width="13.99"/>
    <col collapsed="false" customWidth="true" hidden="false" outlineLevel="0" max="5" min="5" style="0" width="10.12"/>
    <col collapsed="false" customWidth="true" hidden="false" outlineLevel="0" max="6" min="6" style="0" width="26.75"/>
    <col collapsed="false" customWidth="true" hidden="false" outlineLevel="0" max="7" min="7" style="0" width="22.62"/>
    <col collapsed="false" customWidth="true" hidden="false" outlineLevel="0" max="8" min="8" style="0" width="32.49"/>
    <col collapsed="false" customWidth="true" hidden="false" outlineLevel="0" max="9" min="9" style="0" width="4.74"/>
    <col collapsed="false" customWidth="true" hidden="false" outlineLevel="0" max="11" min="10" style="0" width="2.62"/>
  </cols>
  <sheetData>
    <row r="1" customFormat="false" ht="15" hidden="false" customHeight="false" outlineLevel="0" collapsed="false">
      <c r="H1" s="1" t="s">
        <v>0</v>
      </c>
    </row>
    <row r="2" customFormat="false" ht="18.75" hidden="false" customHeight="false" outlineLevel="0" collapsed="false">
      <c r="B2" s="2" t="s">
        <v>1</v>
      </c>
      <c r="C2" s="2"/>
      <c r="D2" s="2"/>
      <c r="E2" s="2"/>
      <c r="F2" s="2"/>
      <c r="G2" s="2"/>
      <c r="H2" s="2"/>
      <c r="I2" s="2"/>
      <c r="J2" s="2"/>
    </row>
    <row r="3" customFormat="false" ht="19.5" hidden="false" customHeight="false" outlineLevel="0" collapsed="false">
      <c r="B3" s="2" t="s">
        <v>2</v>
      </c>
      <c r="C3" s="2"/>
      <c r="D3" s="2"/>
      <c r="E3" s="2"/>
      <c r="F3" s="2"/>
      <c r="G3" s="2"/>
      <c r="H3" s="2"/>
      <c r="I3" s="2"/>
      <c r="J3" s="2"/>
    </row>
    <row r="4" customFormat="false" ht="14.25" hidden="false" customHeight="false" outlineLevel="0" collapsed="false">
      <c r="B4" s="3"/>
      <c r="C4" s="4"/>
      <c r="D4" s="4"/>
      <c r="E4" s="4"/>
      <c r="F4" s="4"/>
      <c r="G4" s="4"/>
      <c r="H4" s="4"/>
      <c r="I4" s="4"/>
      <c r="J4" s="5"/>
    </row>
    <row r="5" customFormat="false" ht="21" hidden="false" customHeight="true" outlineLevel="0" collapsed="false">
      <c r="B5" s="6"/>
      <c r="C5" s="7" t="s">
        <v>3</v>
      </c>
      <c r="D5" s="7"/>
      <c r="E5" s="7"/>
      <c r="F5" s="8"/>
      <c r="G5" s="9"/>
      <c r="H5" s="9"/>
      <c r="I5" s="10" t="s">
        <v>4</v>
      </c>
      <c r="J5" s="11"/>
      <c r="K5" s="12"/>
      <c r="L5" s="12"/>
      <c r="M5" s="12"/>
      <c r="N5" s="12"/>
      <c r="O5" s="12"/>
      <c r="P5" s="12"/>
      <c r="Q5" s="12"/>
    </row>
    <row r="6" customFormat="false" ht="12.75" hidden="false" customHeight="true" outlineLevel="0" collapsed="false">
      <c r="B6" s="6"/>
      <c r="C6" s="13" t="s">
        <v>5</v>
      </c>
      <c r="D6" s="7"/>
      <c r="E6" s="7"/>
      <c r="F6" s="8"/>
      <c r="G6" s="9"/>
      <c r="H6" s="9"/>
      <c r="I6" s="10"/>
      <c r="J6" s="11"/>
      <c r="K6" s="12"/>
      <c r="L6" s="12"/>
      <c r="M6" s="12"/>
      <c r="N6" s="12"/>
      <c r="O6" s="12"/>
      <c r="P6" s="12"/>
      <c r="Q6" s="12"/>
    </row>
    <row r="7" customFormat="false" ht="12.75" hidden="false" customHeight="true" outlineLevel="0" collapsed="false">
      <c r="B7" s="6"/>
      <c r="C7" s="13"/>
      <c r="D7" s="7"/>
      <c r="E7" s="7"/>
      <c r="F7" s="8"/>
      <c r="G7" s="9"/>
      <c r="H7" s="9"/>
      <c r="I7" s="10"/>
      <c r="J7" s="11"/>
      <c r="K7" s="12"/>
      <c r="L7" s="12"/>
      <c r="M7" s="12"/>
      <c r="N7" s="12"/>
      <c r="O7" s="12"/>
      <c r="P7" s="12"/>
      <c r="Q7" s="12"/>
    </row>
    <row r="8" customFormat="false" ht="15" hidden="false" customHeight="true" outlineLevel="0" collapsed="false">
      <c r="B8" s="6"/>
      <c r="C8" s="14" t="s">
        <v>6</v>
      </c>
      <c r="D8" s="15" t="s">
        <v>7</v>
      </c>
      <c r="E8" s="15"/>
      <c r="F8" s="15"/>
      <c r="G8" s="15"/>
      <c r="H8" s="15"/>
      <c r="I8" s="16"/>
      <c r="J8" s="17"/>
      <c r="K8" s="12"/>
      <c r="L8" s="12"/>
      <c r="M8" s="12"/>
      <c r="N8" s="12"/>
      <c r="O8" s="12"/>
      <c r="P8" s="12"/>
      <c r="Q8" s="12"/>
    </row>
    <row r="9" customFormat="false" ht="15" hidden="false" customHeight="true" outlineLevel="0" collapsed="false">
      <c r="B9" s="6"/>
      <c r="C9" s="14"/>
      <c r="D9" s="18" t="s">
        <v>8</v>
      </c>
      <c r="E9" s="18"/>
      <c r="F9" s="18"/>
      <c r="G9" s="18"/>
      <c r="H9" s="18"/>
      <c r="I9" s="18"/>
      <c r="J9" s="17"/>
      <c r="K9" s="12"/>
      <c r="L9" s="12"/>
      <c r="M9" s="12"/>
      <c r="N9" s="12"/>
      <c r="O9" s="12"/>
      <c r="P9" s="12"/>
      <c r="Q9" s="12"/>
    </row>
    <row r="10" customFormat="false" ht="9" hidden="false" customHeight="true" outlineLevel="0" collapsed="false">
      <c r="B10" s="6"/>
      <c r="C10" s="14"/>
      <c r="D10" s="19"/>
      <c r="E10" s="19"/>
      <c r="F10" s="19"/>
      <c r="G10" s="19"/>
      <c r="H10" s="19"/>
      <c r="I10" s="19"/>
      <c r="J10" s="17"/>
      <c r="K10" s="12"/>
      <c r="L10" s="12"/>
      <c r="M10" s="12"/>
      <c r="N10" s="12"/>
      <c r="O10" s="12"/>
      <c r="P10" s="12"/>
      <c r="Q10" s="12"/>
    </row>
    <row r="11" customFormat="false" ht="15" hidden="false" customHeight="true" outlineLevel="0" collapsed="false">
      <c r="B11" s="6"/>
      <c r="C11" s="14" t="s">
        <v>9</v>
      </c>
      <c r="D11" s="15" t="s">
        <v>10</v>
      </c>
      <c r="E11" s="15"/>
      <c r="F11" s="15"/>
      <c r="G11" s="15"/>
      <c r="H11" s="15"/>
      <c r="I11" s="15"/>
      <c r="J11" s="17"/>
      <c r="K11" s="12"/>
      <c r="L11" s="12"/>
      <c r="M11" s="12"/>
      <c r="N11" s="12"/>
      <c r="O11" s="12"/>
      <c r="P11" s="12"/>
      <c r="Q11" s="12"/>
    </row>
    <row r="12" customFormat="false" ht="15" hidden="false" customHeight="true" outlineLevel="0" collapsed="false">
      <c r="B12" s="6"/>
      <c r="C12" s="14"/>
      <c r="D12" s="18" t="s">
        <v>11</v>
      </c>
      <c r="E12" s="18"/>
      <c r="F12" s="18"/>
      <c r="G12" s="18"/>
      <c r="H12" s="18"/>
      <c r="I12" s="18"/>
      <c r="J12" s="17"/>
      <c r="K12" s="12"/>
      <c r="L12" s="12"/>
      <c r="M12" s="12"/>
      <c r="N12" s="12"/>
      <c r="O12" s="12"/>
      <c r="P12" s="12"/>
      <c r="Q12" s="12"/>
    </row>
    <row r="13" customFormat="false" ht="8.25" hidden="false" customHeight="true" outlineLevel="0" collapsed="false">
      <c r="B13" s="6"/>
      <c r="C13" s="8"/>
      <c r="D13" s="8"/>
      <c r="E13" s="8"/>
      <c r="F13" s="8"/>
      <c r="G13" s="8"/>
      <c r="H13" s="8"/>
      <c r="I13" s="8"/>
      <c r="J13" s="20"/>
    </row>
    <row r="14" customFormat="false" ht="18" hidden="false" customHeight="true" outlineLevel="0" collapsed="false">
      <c r="B14" s="6"/>
      <c r="C14" s="14"/>
      <c r="D14" s="21" t="s">
        <v>12</v>
      </c>
      <c r="E14" s="21"/>
      <c r="F14" s="21"/>
      <c r="G14" s="21"/>
      <c r="H14" s="21"/>
      <c r="I14" s="21"/>
      <c r="J14" s="17"/>
      <c r="K14" s="12"/>
      <c r="L14" s="12"/>
    </row>
    <row r="15" customFormat="false" ht="18" hidden="false" customHeight="true" outlineLevel="0" collapsed="false">
      <c r="B15" s="6"/>
      <c r="C15" s="14"/>
      <c r="D15" s="21"/>
      <c r="E15" s="21"/>
      <c r="F15" s="21"/>
      <c r="G15" s="21"/>
      <c r="H15" s="21"/>
      <c r="I15" s="21"/>
      <c r="J15" s="17"/>
      <c r="K15" s="12"/>
      <c r="L15" s="12"/>
    </row>
    <row r="16" customFormat="false" ht="18" hidden="false" customHeight="true" outlineLevel="0" collapsed="false">
      <c r="B16" s="6"/>
      <c r="C16" s="14"/>
      <c r="D16" s="21"/>
      <c r="E16" s="21"/>
      <c r="F16" s="21"/>
      <c r="G16" s="21"/>
      <c r="H16" s="21"/>
      <c r="I16" s="21"/>
      <c r="J16" s="17"/>
      <c r="K16" s="12"/>
      <c r="L16" s="12"/>
    </row>
    <row r="17" customFormat="false" ht="17.25" hidden="false" customHeight="true" outlineLevel="0" collapsed="false">
      <c r="B17" s="6"/>
      <c r="C17" s="9"/>
      <c r="D17" s="22" t="s">
        <v>13</v>
      </c>
      <c r="E17" s="22"/>
      <c r="F17" s="22"/>
      <c r="G17" s="22"/>
      <c r="H17" s="22"/>
      <c r="I17" s="22"/>
      <c r="J17" s="17"/>
      <c r="K17" s="12"/>
      <c r="L17" s="12"/>
      <c r="M17" s="12"/>
      <c r="N17" s="12"/>
      <c r="O17" s="12"/>
      <c r="P17" s="12"/>
      <c r="Q17" s="12"/>
    </row>
    <row r="18" customFormat="false" ht="17.25" hidden="false" customHeight="true" outlineLevel="0" collapsed="false">
      <c r="B18" s="6"/>
      <c r="C18" s="9"/>
      <c r="D18" s="22"/>
      <c r="E18" s="22"/>
      <c r="F18" s="22"/>
      <c r="G18" s="22"/>
      <c r="H18" s="22"/>
      <c r="I18" s="22"/>
      <c r="J18" s="17"/>
      <c r="K18" s="12"/>
      <c r="L18" s="12"/>
      <c r="M18" s="12"/>
      <c r="N18" s="12"/>
      <c r="O18" s="12"/>
      <c r="P18" s="12"/>
      <c r="Q18" s="12"/>
    </row>
    <row r="19" customFormat="false" ht="17.25" hidden="false" customHeight="true" outlineLevel="0" collapsed="false">
      <c r="B19" s="6"/>
      <c r="C19" s="9"/>
      <c r="D19" s="22"/>
      <c r="E19" s="22"/>
      <c r="F19" s="22"/>
      <c r="G19" s="22"/>
      <c r="H19" s="22"/>
      <c r="I19" s="22"/>
      <c r="J19" s="17"/>
      <c r="K19" s="12"/>
      <c r="L19" s="12"/>
      <c r="M19" s="12"/>
      <c r="N19" s="12"/>
      <c r="O19" s="12"/>
      <c r="P19" s="12"/>
      <c r="Q19" s="12"/>
    </row>
    <row r="20" customFormat="false" ht="15" hidden="false" customHeight="true" outlineLevel="0" collapsed="false">
      <c r="B20" s="6"/>
      <c r="C20" s="14" t="s">
        <v>14</v>
      </c>
      <c r="D20" s="15" t="s">
        <v>15</v>
      </c>
      <c r="E20" s="15"/>
      <c r="F20" s="15"/>
      <c r="G20" s="15"/>
      <c r="H20" s="15"/>
      <c r="I20" s="15"/>
      <c r="J20" s="17"/>
      <c r="K20" s="12"/>
      <c r="L20" s="12"/>
      <c r="M20" s="12"/>
      <c r="N20" s="12"/>
      <c r="O20" s="12"/>
      <c r="P20" s="12"/>
      <c r="Q20" s="12"/>
    </row>
    <row r="21" customFormat="false" ht="14.25" hidden="false" customHeight="false" outlineLevel="0" collapsed="false">
      <c r="B21" s="6"/>
      <c r="C21" s="9"/>
      <c r="D21" s="15"/>
      <c r="E21" s="15"/>
      <c r="F21" s="15"/>
      <c r="G21" s="15"/>
      <c r="H21" s="15"/>
      <c r="I21" s="15"/>
      <c r="J21" s="17"/>
      <c r="K21" s="12"/>
      <c r="L21" s="12"/>
      <c r="M21" s="12"/>
      <c r="N21" s="12"/>
      <c r="O21" s="12"/>
      <c r="P21" s="12"/>
      <c r="Q21" s="12"/>
    </row>
    <row r="22" customFormat="false" ht="14.25" hidden="false" customHeight="false" outlineLevel="0" collapsed="false">
      <c r="B22" s="6"/>
      <c r="C22" s="23"/>
      <c r="D22" s="23"/>
      <c r="E22" s="23"/>
      <c r="F22" s="8"/>
      <c r="G22" s="8"/>
      <c r="H22" s="8"/>
      <c r="I22" s="23"/>
      <c r="J22" s="24"/>
      <c r="K22" s="12"/>
      <c r="L22" s="12"/>
      <c r="M22" s="12"/>
      <c r="N22" s="12"/>
      <c r="O22" s="12"/>
      <c r="P22" s="12"/>
      <c r="Q22" s="12"/>
    </row>
    <row r="23" customFormat="false" ht="15" hidden="false" customHeight="false" outlineLevel="0" collapsed="false">
      <c r="B23" s="6"/>
      <c r="C23" s="23"/>
      <c r="D23" s="23"/>
      <c r="E23" s="23"/>
      <c r="F23" s="25" t="s">
        <v>16</v>
      </c>
      <c r="G23" s="25" t="s">
        <v>17</v>
      </c>
      <c r="H23" s="26" t="s">
        <v>18</v>
      </c>
      <c r="I23" s="23"/>
      <c r="J23" s="24"/>
      <c r="K23" s="12"/>
      <c r="L23" s="12"/>
      <c r="N23" s="12"/>
      <c r="O23" s="12"/>
      <c r="P23" s="12"/>
      <c r="Q23" s="12"/>
    </row>
    <row r="24" customFormat="false" ht="15" hidden="false" customHeight="false" outlineLevel="0" collapsed="false">
      <c r="B24" s="6"/>
      <c r="C24" s="23"/>
      <c r="D24" s="23"/>
      <c r="E24" s="23"/>
      <c r="F24" s="25" t="s">
        <v>19</v>
      </c>
      <c r="G24" s="25" t="s">
        <v>20</v>
      </c>
      <c r="H24" s="26" t="s">
        <v>21</v>
      </c>
      <c r="I24" s="23"/>
      <c r="J24" s="24"/>
      <c r="K24" s="12"/>
      <c r="L24" s="12"/>
      <c r="N24" s="12"/>
      <c r="O24" s="12"/>
      <c r="P24" s="12"/>
      <c r="Q24" s="12"/>
    </row>
    <row r="25" customFormat="false" ht="14.25" hidden="false" customHeight="false" outlineLevel="0" collapsed="false">
      <c r="B25" s="6"/>
      <c r="C25" s="23"/>
      <c r="D25" s="23"/>
      <c r="E25" s="23"/>
      <c r="F25" s="8"/>
      <c r="G25" s="8"/>
      <c r="H25" s="8"/>
      <c r="I25" s="23"/>
      <c r="J25" s="24"/>
      <c r="K25" s="12"/>
      <c r="L25" s="12"/>
      <c r="M25" s="12"/>
      <c r="N25" s="12"/>
      <c r="O25" s="12"/>
      <c r="P25" s="12"/>
      <c r="Q25" s="12"/>
    </row>
    <row r="26" customFormat="false" ht="15" hidden="false" customHeight="false" outlineLevel="0" collapsed="false">
      <c r="B26" s="6"/>
      <c r="C26" s="23"/>
      <c r="D26" s="23"/>
      <c r="E26" s="27" t="s">
        <v>22</v>
      </c>
      <c r="F26" s="28" t="s">
        <v>23</v>
      </c>
      <c r="G26" s="28" t="s">
        <v>24</v>
      </c>
      <c r="H26" s="29" t="s">
        <v>25</v>
      </c>
      <c r="I26" s="23"/>
      <c r="J26" s="24"/>
      <c r="K26" s="12"/>
      <c r="L26" s="12"/>
      <c r="M26" s="12"/>
      <c r="N26" s="12"/>
      <c r="O26" s="12"/>
      <c r="P26" s="12"/>
      <c r="Q26" s="12"/>
    </row>
    <row r="27" customFormat="false" ht="14.25" hidden="false" customHeight="true" outlineLevel="0" collapsed="false">
      <c r="B27" s="6"/>
      <c r="C27" s="30" t="s">
        <v>26</v>
      </c>
      <c r="D27" s="31" t="s">
        <v>27</v>
      </c>
      <c r="E27" s="32" t="n">
        <v>0</v>
      </c>
      <c r="F27" s="28" t="s">
        <v>28</v>
      </c>
      <c r="G27" s="28" t="s">
        <v>29</v>
      </c>
      <c r="H27" s="33" t="n">
        <v>123060.349125</v>
      </c>
      <c r="I27" s="23"/>
      <c r="J27" s="24"/>
      <c r="K27" s="12"/>
      <c r="L27" s="12"/>
      <c r="M27" s="12"/>
      <c r="N27" s="12"/>
      <c r="O27" s="12"/>
      <c r="P27" s="12"/>
      <c r="Q27" s="12"/>
    </row>
    <row r="28" customFormat="false" ht="14.25" hidden="false" customHeight="false" outlineLevel="0" collapsed="false">
      <c r="B28" s="6"/>
      <c r="C28" s="30"/>
      <c r="D28" s="31"/>
      <c r="E28" s="34" t="n">
        <v>1</v>
      </c>
      <c r="F28" s="35"/>
      <c r="G28" s="36" t="s">
        <v>30</v>
      </c>
      <c r="H28" s="37" t="n">
        <v>162563.545375</v>
      </c>
      <c r="I28" s="23"/>
      <c r="J28" s="24"/>
      <c r="K28" s="12"/>
      <c r="L28" s="12"/>
      <c r="M28" s="12"/>
      <c r="N28" s="12"/>
      <c r="O28" s="12"/>
      <c r="P28" s="12"/>
      <c r="Q28" s="12"/>
    </row>
    <row r="29" customFormat="false" ht="14.25" hidden="false" customHeight="false" outlineLevel="0" collapsed="false">
      <c r="B29" s="6"/>
      <c r="C29" s="30"/>
      <c r="D29" s="31"/>
      <c r="E29" s="34" t="n">
        <v>2</v>
      </c>
      <c r="F29" s="35"/>
      <c r="G29" s="36" t="s">
        <v>31</v>
      </c>
      <c r="H29" s="37" t="n">
        <v>211210.361775</v>
      </c>
      <c r="I29" s="23"/>
      <c r="J29" s="24"/>
      <c r="K29" s="12"/>
      <c r="L29" s="12"/>
      <c r="M29" s="12"/>
      <c r="N29" s="12"/>
      <c r="O29" s="12"/>
      <c r="P29" s="12"/>
      <c r="Q29" s="12"/>
    </row>
    <row r="30" customFormat="false" ht="14.25" hidden="false" customHeight="false" outlineLevel="0" collapsed="false">
      <c r="B30" s="6"/>
      <c r="C30" s="30"/>
      <c r="D30" s="31"/>
      <c r="E30" s="34" t="n">
        <v>3</v>
      </c>
      <c r="F30" s="35"/>
      <c r="G30" s="36" t="s">
        <v>32</v>
      </c>
      <c r="H30" s="37" t="n">
        <v>254201.9634</v>
      </c>
      <c r="I30" s="23"/>
      <c r="J30" s="24"/>
      <c r="K30" s="12"/>
      <c r="L30" s="12"/>
      <c r="M30" s="12"/>
      <c r="N30" s="12"/>
      <c r="O30" s="12"/>
      <c r="P30" s="12"/>
      <c r="Q30" s="12"/>
    </row>
    <row r="31" customFormat="false" ht="14.25" hidden="false" customHeight="false" outlineLevel="0" collapsed="false">
      <c r="B31" s="6"/>
      <c r="C31" s="30"/>
      <c r="D31" s="31"/>
      <c r="E31" s="34" t="n">
        <v>4</v>
      </c>
      <c r="F31" s="35"/>
      <c r="G31" s="36" t="s">
        <v>33</v>
      </c>
      <c r="H31" s="37" t="n">
        <v>300047.75325</v>
      </c>
      <c r="I31" s="23"/>
      <c r="J31" s="24"/>
      <c r="K31" s="12"/>
      <c r="L31" s="12"/>
      <c r="M31" s="12"/>
      <c r="N31" s="12"/>
      <c r="O31" s="12"/>
      <c r="P31" s="12"/>
      <c r="Q31" s="12"/>
    </row>
    <row r="32" customFormat="false" ht="14.25" hidden="false" customHeight="false" outlineLevel="0" collapsed="false">
      <c r="B32" s="6"/>
      <c r="C32" s="30"/>
      <c r="D32" s="31"/>
      <c r="E32" s="34" t="n">
        <v>5</v>
      </c>
      <c r="F32" s="35"/>
      <c r="G32" s="36" t="s">
        <v>34</v>
      </c>
      <c r="H32" s="37" t="n">
        <v>329334.793725</v>
      </c>
      <c r="I32" s="23"/>
      <c r="J32" s="24"/>
      <c r="K32" s="12"/>
      <c r="L32" s="12"/>
      <c r="M32" s="12"/>
      <c r="N32" s="12"/>
      <c r="O32" s="12"/>
      <c r="P32" s="12"/>
      <c r="Q32" s="12"/>
    </row>
    <row r="33" customFormat="false" ht="15" hidden="false" customHeight="false" outlineLevel="0" collapsed="false">
      <c r="B33" s="6"/>
      <c r="C33" s="30"/>
      <c r="D33" s="31"/>
      <c r="E33" s="38" t="n">
        <v>6</v>
      </c>
      <c r="F33" s="35"/>
      <c r="G33" s="36" t="s">
        <v>35</v>
      </c>
      <c r="H33" s="37" t="n">
        <v>356606.1303</v>
      </c>
      <c r="I33" s="23"/>
      <c r="J33" s="24"/>
      <c r="K33" s="12"/>
      <c r="L33" s="12"/>
      <c r="M33" s="12"/>
      <c r="N33" s="12"/>
      <c r="O33" s="12"/>
      <c r="P33" s="12"/>
      <c r="Q33" s="12"/>
    </row>
    <row r="34" customFormat="false" ht="14.25" hidden="false" customHeight="true" outlineLevel="0" collapsed="false">
      <c r="B34" s="6"/>
      <c r="C34" s="30"/>
      <c r="D34" s="39" t="s">
        <v>36</v>
      </c>
      <c r="E34" s="40" t="n">
        <v>0</v>
      </c>
      <c r="F34" s="35"/>
      <c r="G34" s="36" t="s">
        <v>37</v>
      </c>
      <c r="H34" s="37" t="n">
        <v>70320.1995</v>
      </c>
      <c r="I34" s="23"/>
      <c r="J34" s="24"/>
      <c r="K34" s="12"/>
      <c r="L34" s="12"/>
      <c r="M34" s="12"/>
      <c r="N34" s="12"/>
      <c r="O34" s="12"/>
      <c r="P34" s="12"/>
      <c r="Q34" s="12"/>
    </row>
    <row r="35" customFormat="false" ht="14.25" hidden="false" customHeight="false" outlineLevel="0" collapsed="false">
      <c r="B35" s="6"/>
      <c r="C35" s="30"/>
      <c r="D35" s="39"/>
      <c r="E35" s="34" t="n">
        <v>1</v>
      </c>
      <c r="F35" s="35"/>
      <c r="G35" s="36" t="s">
        <v>38</v>
      </c>
      <c r="H35" s="37" t="n">
        <v>92893.4545</v>
      </c>
      <c r="I35" s="23"/>
      <c r="J35" s="24"/>
      <c r="K35" s="12"/>
      <c r="L35" s="12"/>
      <c r="M35" s="12"/>
      <c r="N35" s="12"/>
      <c r="O35" s="12"/>
      <c r="P35" s="12"/>
      <c r="Q35" s="12"/>
    </row>
    <row r="36" customFormat="false" ht="14.25" hidden="false" customHeight="false" outlineLevel="0" collapsed="false">
      <c r="B36" s="6"/>
      <c r="C36" s="30"/>
      <c r="D36" s="39"/>
      <c r="E36" s="34" t="n">
        <v>2</v>
      </c>
      <c r="F36" s="35"/>
      <c r="G36" s="36" t="s">
        <v>39</v>
      </c>
      <c r="H36" s="37" t="n">
        <v>120691.6353</v>
      </c>
      <c r="I36" s="23"/>
      <c r="J36" s="24"/>
      <c r="K36" s="12"/>
      <c r="L36" s="12"/>
      <c r="M36" s="12"/>
      <c r="N36" s="12"/>
      <c r="O36" s="12"/>
      <c r="P36" s="12"/>
      <c r="Q36" s="12"/>
    </row>
    <row r="37" customFormat="false" ht="14.25" hidden="false" customHeight="false" outlineLevel="0" collapsed="false">
      <c r="B37" s="6"/>
      <c r="C37" s="30"/>
      <c r="D37" s="39"/>
      <c r="E37" s="34" t="n">
        <v>3</v>
      </c>
      <c r="F37" s="35"/>
      <c r="G37" s="36" t="s">
        <v>40</v>
      </c>
      <c r="H37" s="37" t="n">
        <v>145258.2648</v>
      </c>
      <c r="I37" s="23"/>
      <c r="J37" s="24"/>
      <c r="K37" s="12"/>
      <c r="L37" s="12"/>
      <c r="M37" s="12"/>
      <c r="N37" s="12"/>
      <c r="O37" s="12"/>
      <c r="P37" s="12"/>
      <c r="Q37" s="12"/>
    </row>
    <row r="38" customFormat="false" ht="14.25" hidden="false" customHeight="false" outlineLevel="0" collapsed="false">
      <c r="B38" s="6"/>
      <c r="C38" s="30"/>
      <c r="D38" s="39"/>
      <c r="E38" s="34" t="n">
        <v>4</v>
      </c>
      <c r="F38" s="35"/>
      <c r="G38" s="36" t="s">
        <v>41</v>
      </c>
      <c r="H38" s="37" t="n">
        <v>171455.859</v>
      </c>
      <c r="I38" s="23"/>
      <c r="J38" s="24"/>
      <c r="K38" s="12"/>
      <c r="L38" s="12"/>
      <c r="M38" s="12"/>
      <c r="N38" s="12"/>
      <c r="O38" s="12"/>
      <c r="P38" s="12"/>
      <c r="Q38" s="12"/>
    </row>
    <row r="39" customFormat="false" ht="14.25" hidden="false" customHeight="false" outlineLevel="0" collapsed="false">
      <c r="B39" s="6"/>
      <c r="C39" s="30"/>
      <c r="D39" s="39"/>
      <c r="E39" s="34" t="n">
        <v>5</v>
      </c>
      <c r="F39" s="35"/>
      <c r="G39" s="36" t="s">
        <v>42</v>
      </c>
      <c r="H39" s="37" t="n">
        <v>188191.3107</v>
      </c>
      <c r="I39" s="23"/>
      <c r="J39" s="24"/>
      <c r="K39" s="12"/>
      <c r="L39" s="12"/>
      <c r="M39" s="12"/>
      <c r="N39" s="12"/>
      <c r="O39" s="12"/>
      <c r="P39" s="12"/>
      <c r="Q39" s="12"/>
    </row>
    <row r="40" customFormat="false" ht="15" hidden="false" customHeight="false" outlineLevel="0" collapsed="false">
      <c r="B40" s="6"/>
      <c r="C40" s="30"/>
      <c r="D40" s="39"/>
      <c r="E40" s="38" t="n">
        <v>6</v>
      </c>
      <c r="F40" s="35"/>
      <c r="G40" s="36" t="s">
        <v>43</v>
      </c>
      <c r="H40" s="37" t="n">
        <v>203774.9316</v>
      </c>
      <c r="I40" s="23"/>
      <c r="J40" s="24"/>
      <c r="K40" s="12"/>
      <c r="L40" s="12"/>
      <c r="M40" s="12"/>
      <c r="N40" s="12"/>
      <c r="O40" s="12"/>
      <c r="P40" s="12"/>
      <c r="Q40" s="12"/>
    </row>
    <row r="41" customFormat="false" ht="14.25" hidden="false" customHeight="true" outlineLevel="0" collapsed="false">
      <c r="B41" s="6"/>
      <c r="C41" s="30" t="s">
        <v>44</v>
      </c>
      <c r="D41" s="31" t="s">
        <v>27</v>
      </c>
      <c r="E41" s="32" t="n">
        <v>0</v>
      </c>
      <c r="F41" s="28" t="s">
        <v>44</v>
      </c>
      <c r="G41" s="28" t="s">
        <v>29</v>
      </c>
      <c r="H41" s="33" t="n">
        <v>98306.66656</v>
      </c>
      <c r="I41" s="23"/>
      <c r="J41" s="24"/>
      <c r="K41" s="12"/>
      <c r="L41" s="12"/>
      <c r="M41" s="12"/>
      <c r="N41" s="12"/>
      <c r="O41" s="12"/>
      <c r="P41" s="12"/>
      <c r="Q41" s="12"/>
    </row>
    <row r="42" customFormat="false" ht="14.25" hidden="false" customHeight="false" outlineLevel="0" collapsed="false">
      <c r="B42" s="6"/>
      <c r="C42" s="30"/>
      <c r="D42" s="31"/>
      <c r="E42" s="34" t="n">
        <v>1</v>
      </c>
      <c r="F42" s="35"/>
      <c r="G42" s="36" t="s">
        <v>30</v>
      </c>
      <c r="H42" s="37" t="n">
        <v>137628.1368</v>
      </c>
      <c r="I42" s="23"/>
      <c r="J42" s="24"/>
      <c r="K42" s="12"/>
      <c r="L42" s="12"/>
      <c r="M42" s="12"/>
      <c r="N42" s="12"/>
      <c r="O42" s="12"/>
      <c r="P42" s="12"/>
      <c r="Q42" s="12"/>
    </row>
    <row r="43" customFormat="false" ht="14.25" hidden="false" customHeight="false" outlineLevel="0" collapsed="false">
      <c r="B43" s="6"/>
      <c r="C43" s="30"/>
      <c r="D43" s="31"/>
      <c r="E43" s="34" t="n">
        <v>2</v>
      </c>
      <c r="F43" s="35"/>
      <c r="G43" s="36" t="s">
        <v>31</v>
      </c>
      <c r="H43" s="37" t="n">
        <v>176950.4616</v>
      </c>
      <c r="I43" s="23"/>
      <c r="J43" s="24"/>
      <c r="K43" s="12"/>
      <c r="L43" s="12"/>
      <c r="M43" s="12"/>
      <c r="N43" s="12"/>
      <c r="O43" s="12"/>
      <c r="P43" s="12"/>
      <c r="Q43" s="12"/>
    </row>
    <row r="44" customFormat="false" ht="14.25" hidden="false" customHeight="false" outlineLevel="0" collapsed="false">
      <c r="B44" s="6"/>
      <c r="C44" s="30"/>
      <c r="D44" s="31"/>
      <c r="E44" s="34" t="n">
        <v>3</v>
      </c>
      <c r="F44" s="35"/>
      <c r="G44" s="36" t="s">
        <v>32</v>
      </c>
      <c r="H44" s="37" t="n">
        <v>235933.9488</v>
      </c>
      <c r="I44" s="23"/>
      <c r="J44" s="24"/>
      <c r="K44" s="12"/>
      <c r="L44" s="12"/>
      <c r="M44" s="12"/>
      <c r="N44" s="12"/>
      <c r="O44" s="12"/>
      <c r="P44" s="12"/>
      <c r="Q44" s="12"/>
    </row>
    <row r="45" customFormat="false" ht="14.25" hidden="false" customHeight="false" outlineLevel="0" collapsed="false">
      <c r="B45" s="6"/>
      <c r="C45" s="30"/>
      <c r="D45" s="31"/>
      <c r="E45" s="34" t="n">
        <v>4</v>
      </c>
      <c r="F45" s="35"/>
      <c r="G45" s="36" t="s">
        <v>33</v>
      </c>
      <c r="H45" s="37" t="n">
        <v>294917.436</v>
      </c>
      <c r="I45" s="23"/>
      <c r="J45" s="24"/>
      <c r="K45" s="12"/>
      <c r="L45" s="12"/>
      <c r="M45" s="12"/>
      <c r="N45" s="12"/>
      <c r="O45" s="12"/>
      <c r="P45" s="12"/>
      <c r="Q45" s="12"/>
    </row>
    <row r="46" customFormat="false" ht="14.25" hidden="false" customHeight="false" outlineLevel="0" collapsed="false">
      <c r="B46" s="6"/>
      <c r="C46" s="30"/>
      <c r="D46" s="31"/>
      <c r="E46" s="34" t="n">
        <v>5</v>
      </c>
      <c r="F46" s="35"/>
      <c r="G46" s="36" t="s">
        <v>34</v>
      </c>
      <c r="H46" s="37" t="n">
        <v>334239.7608</v>
      </c>
      <c r="I46" s="23"/>
      <c r="J46" s="24"/>
      <c r="K46" s="12"/>
      <c r="L46" s="12"/>
      <c r="M46" s="12"/>
      <c r="N46" s="12"/>
      <c r="O46" s="12"/>
      <c r="P46" s="12"/>
      <c r="Q46" s="12"/>
    </row>
    <row r="47" customFormat="false" ht="15" hidden="false" customHeight="false" outlineLevel="0" collapsed="false">
      <c r="B47" s="6"/>
      <c r="C47" s="30"/>
      <c r="D47" s="31"/>
      <c r="E47" s="38" t="n">
        <v>6</v>
      </c>
      <c r="F47" s="35"/>
      <c r="G47" s="36" t="s">
        <v>35</v>
      </c>
      <c r="H47" s="37" t="n">
        <v>373562.0856</v>
      </c>
      <c r="I47" s="23"/>
      <c r="J47" s="24"/>
      <c r="K47" s="12"/>
      <c r="L47" s="12"/>
      <c r="M47" s="12"/>
      <c r="N47" s="12"/>
      <c r="O47" s="12"/>
      <c r="P47" s="12"/>
      <c r="Q47" s="12"/>
    </row>
    <row r="48" customFormat="false" ht="14.25" hidden="false" customHeight="true" outlineLevel="0" collapsed="false">
      <c r="B48" s="6"/>
      <c r="C48" s="30"/>
      <c r="D48" s="39" t="s">
        <v>36</v>
      </c>
      <c r="E48" s="40" t="n">
        <v>0</v>
      </c>
      <c r="F48" s="35"/>
      <c r="G48" s="36" t="s">
        <v>37</v>
      </c>
      <c r="H48" s="37" t="n">
        <v>61441.6666</v>
      </c>
      <c r="I48" s="23"/>
      <c r="J48" s="24"/>
      <c r="K48" s="12"/>
      <c r="L48" s="12"/>
      <c r="M48" s="12"/>
      <c r="N48" s="12"/>
      <c r="O48" s="12"/>
      <c r="P48" s="12"/>
      <c r="Q48" s="12"/>
    </row>
    <row r="49" customFormat="false" ht="14.25" hidden="false" customHeight="false" outlineLevel="0" collapsed="false">
      <c r="B49" s="6"/>
      <c r="C49" s="30"/>
      <c r="D49" s="39"/>
      <c r="E49" s="34" t="n">
        <v>1</v>
      </c>
      <c r="F49" s="35"/>
      <c r="G49" s="36" t="s">
        <v>38</v>
      </c>
      <c r="H49" s="37" t="n">
        <v>86017.5855</v>
      </c>
      <c r="I49" s="23"/>
      <c r="J49" s="24"/>
      <c r="K49" s="12"/>
      <c r="L49" s="12"/>
      <c r="M49" s="12"/>
      <c r="N49" s="12"/>
      <c r="O49" s="12"/>
      <c r="P49" s="12"/>
      <c r="Q49" s="12"/>
    </row>
    <row r="50" customFormat="false" ht="14.25" hidden="false" customHeight="false" outlineLevel="0" collapsed="false">
      <c r="B50" s="6"/>
      <c r="C50" s="30"/>
      <c r="D50" s="39"/>
      <c r="E50" s="34" t="n">
        <v>2</v>
      </c>
      <c r="F50" s="35"/>
      <c r="G50" s="36" t="s">
        <v>39</v>
      </c>
      <c r="H50" s="37" t="n">
        <v>110594.0385</v>
      </c>
      <c r="I50" s="23"/>
      <c r="J50" s="24"/>
      <c r="K50" s="12"/>
      <c r="L50" s="12"/>
      <c r="M50" s="12"/>
      <c r="N50" s="12"/>
      <c r="O50" s="12"/>
      <c r="P50" s="12"/>
      <c r="Q50" s="12"/>
    </row>
    <row r="51" customFormat="false" ht="14.25" hidden="false" customHeight="false" outlineLevel="0" collapsed="false">
      <c r="B51" s="6"/>
      <c r="C51" s="30"/>
      <c r="D51" s="39"/>
      <c r="E51" s="34" t="n">
        <v>3</v>
      </c>
      <c r="F51" s="35"/>
      <c r="G51" s="36" t="s">
        <v>40</v>
      </c>
      <c r="H51" s="37" t="n">
        <v>147458.718</v>
      </c>
      <c r="I51" s="23"/>
      <c r="J51" s="24"/>
      <c r="K51" s="12"/>
      <c r="L51" s="12"/>
      <c r="M51" s="12"/>
      <c r="N51" s="12"/>
      <c r="O51" s="12"/>
      <c r="P51" s="12"/>
      <c r="Q51" s="12"/>
    </row>
    <row r="52" customFormat="false" ht="14.25" hidden="false" customHeight="false" outlineLevel="0" collapsed="false">
      <c r="B52" s="6"/>
      <c r="C52" s="30"/>
      <c r="D52" s="39"/>
      <c r="E52" s="34" t="n">
        <v>4</v>
      </c>
      <c r="F52" s="35"/>
      <c r="G52" s="36" t="s">
        <v>41</v>
      </c>
      <c r="H52" s="37" t="n">
        <v>184323.3975</v>
      </c>
      <c r="I52" s="23"/>
      <c r="J52" s="24"/>
      <c r="K52" s="12"/>
      <c r="L52" s="12"/>
      <c r="M52" s="12"/>
      <c r="N52" s="12"/>
      <c r="O52" s="12"/>
      <c r="P52" s="12"/>
      <c r="Q52" s="12"/>
    </row>
    <row r="53" customFormat="false" ht="14.25" hidden="false" customHeight="false" outlineLevel="0" collapsed="false">
      <c r="B53" s="6"/>
      <c r="C53" s="30"/>
      <c r="D53" s="39"/>
      <c r="E53" s="34" t="n">
        <v>5</v>
      </c>
      <c r="F53" s="35"/>
      <c r="G53" s="36" t="s">
        <v>42</v>
      </c>
      <c r="H53" s="37" t="n">
        <v>208899.8505</v>
      </c>
      <c r="I53" s="23"/>
      <c r="J53" s="24"/>
      <c r="K53" s="12"/>
      <c r="L53" s="12"/>
      <c r="M53" s="12"/>
      <c r="N53" s="12"/>
      <c r="O53" s="12"/>
      <c r="P53" s="12"/>
      <c r="Q53" s="12"/>
    </row>
    <row r="54" customFormat="false" ht="15" hidden="false" customHeight="false" outlineLevel="0" collapsed="false">
      <c r="B54" s="6"/>
      <c r="C54" s="30"/>
      <c r="D54" s="39"/>
      <c r="E54" s="38" t="n">
        <v>6</v>
      </c>
      <c r="F54" s="35"/>
      <c r="G54" s="36" t="s">
        <v>43</v>
      </c>
      <c r="H54" s="37" t="n">
        <v>233476.3035</v>
      </c>
      <c r="I54" s="23"/>
      <c r="J54" s="24"/>
      <c r="K54" s="12"/>
      <c r="L54" s="12"/>
      <c r="M54" s="12"/>
      <c r="N54" s="12"/>
      <c r="O54" s="12"/>
      <c r="P54" s="12"/>
      <c r="Q54" s="12"/>
    </row>
    <row r="55" customFormat="false" ht="14.25" hidden="false" customHeight="true" outlineLevel="0" collapsed="false">
      <c r="B55" s="6"/>
      <c r="C55" s="30" t="s">
        <v>45</v>
      </c>
      <c r="D55" s="31" t="s">
        <v>46</v>
      </c>
      <c r="E55" s="32" t="n">
        <v>0</v>
      </c>
      <c r="F55" s="28" t="s">
        <v>45</v>
      </c>
      <c r="G55" s="28" t="s">
        <v>29</v>
      </c>
      <c r="H55" s="33" t="n">
        <v>110785.84015625</v>
      </c>
      <c r="I55" s="23"/>
      <c r="J55" s="24"/>
      <c r="K55" s="12"/>
      <c r="L55" s="12"/>
      <c r="M55" s="12"/>
      <c r="N55" s="12"/>
      <c r="O55" s="12"/>
      <c r="P55" s="12"/>
      <c r="Q55" s="12"/>
    </row>
    <row r="56" customFormat="false" ht="14.25" hidden="false" customHeight="false" outlineLevel="0" collapsed="false">
      <c r="B56" s="6"/>
      <c r="C56" s="30"/>
      <c r="D56" s="31"/>
      <c r="E56" s="34" t="n">
        <v>1</v>
      </c>
      <c r="F56" s="35"/>
      <c r="G56" s="36" t="s">
        <v>30</v>
      </c>
      <c r="H56" s="37" t="n">
        <v>145498.9689125</v>
      </c>
      <c r="I56" s="23"/>
      <c r="J56" s="24"/>
      <c r="K56" s="12"/>
      <c r="L56" s="12"/>
      <c r="M56" s="12"/>
      <c r="N56" s="12"/>
      <c r="O56" s="12"/>
      <c r="P56" s="12"/>
      <c r="Q56" s="12"/>
    </row>
    <row r="57" customFormat="false" ht="14.25" hidden="false" customHeight="false" outlineLevel="0" collapsed="false">
      <c r="B57" s="6"/>
      <c r="C57" s="30"/>
      <c r="D57" s="31"/>
      <c r="E57" s="34" t="n">
        <v>2</v>
      </c>
      <c r="F57" s="35"/>
      <c r="G57" s="36" t="s">
        <v>31</v>
      </c>
      <c r="H57" s="37" t="n">
        <v>188262.75706875</v>
      </c>
      <c r="I57" s="23"/>
      <c r="J57" s="24"/>
      <c r="K57" s="12"/>
      <c r="L57" s="12"/>
      <c r="M57" s="12"/>
      <c r="N57" s="12"/>
      <c r="O57" s="12"/>
      <c r="P57" s="12"/>
      <c r="Q57" s="12"/>
    </row>
    <row r="58" customFormat="false" ht="14.25" hidden="false" customHeight="false" outlineLevel="0" collapsed="false">
      <c r="B58" s="6"/>
      <c r="C58" s="30"/>
      <c r="D58" s="31"/>
      <c r="E58" s="34" t="n">
        <v>3</v>
      </c>
      <c r="F58" s="35"/>
      <c r="G58" s="36" t="s">
        <v>32</v>
      </c>
      <c r="H58" s="37" t="n">
        <v>226164.70275</v>
      </c>
      <c r="I58" s="23"/>
      <c r="J58" s="24"/>
      <c r="K58" s="12"/>
      <c r="L58" s="12"/>
      <c r="M58" s="12"/>
      <c r="N58" s="12"/>
      <c r="O58" s="12"/>
      <c r="P58" s="12"/>
      <c r="Q58" s="12"/>
    </row>
    <row r="59" customFormat="false" ht="14.25" hidden="false" customHeight="false" outlineLevel="0" collapsed="false">
      <c r="B59" s="6"/>
      <c r="C59" s="30"/>
      <c r="D59" s="31"/>
      <c r="E59" s="34" t="n">
        <v>4</v>
      </c>
      <c r="F59" s="35"/>
      <c r="G59" s="36" t="s">
        <v>33</v>
      </c>
      <c r="H59" s="37" t="n">
        <v>265919.42146875</v>
      </c>
      <c r="I59" s="23"/>
      <c r="J59" s="24"/>
      <c r="K59" s="12"/>
      <c r="L59" s="12"/>
      <c r="M59" s="12"/>
      <c r="N59" s="12"/>
      <c r="O59" s="12"/>
      <c r="P59" s="12"/>
      <c r="Q59" s="12"/>
    </row>
    <row r="60" customFormat="false" ht="14.25" hidden="false" customHeight="false" outlineLevel="0" collapsed="false">
      <c r="B60" s="6"/>
      <c r="C60" s="30"/>
      <c r="D60" s="31"/>
      <c r="E60" s="34" t="n">
        <v>5</v>
      </c>
      <c r="F60" s="35"/>
      <c r="G60" s="36" t="s">
        <v>34</v>
      </c>
      <c r="H60" s="37" t="n">
        <v>291154.6344</v>
      </c>
      <c r="I60" s="23"/>
      <c r="J60" s="24"/>
      <c r="K60" s="12"/>
      <c r="L60" s="12"/>
      <c r="M60" s="12"/>
      <c r="N60" s="12"/>
      <c r="O60" s="12"/>
      <c r="P60" s="12"/>
      <c r="Q60" s="12"/>
    </row>
    <row r="61" customFormat="false" ht="15" hidden="false" customHeight="false" outlineLevel="0" collapsed="false">
      <c r="B61" s="6"/>
      <c r="C61" s="30"/>
      <c r="D61" s="31"/>
      <c r="E61" s="38" t="n">
        <v>6</v>
      </c>
      <c r="F61" s="35"/>
      <c r="G61" s="36" t="s">
        <v>35</v>
      </c>
      <c r="H61" s="37" t="n">
        <v>314450.98645625</v>
      </c>
      <c r="I61" s="23"/>
      <c r="J61" s="24"/>
      <c r="K61" s="12"/>
      <c r="L61" s="12"/>
      <c r="M61" s="12"/>
      <c r="N61" s="12"/>
      <c r="O61" s="12"/>
      <c r="P61" s="12"/>
      <c r="Q61" s="12"/>
    </row>
    <row r="62" customFormat="false" ht="14.25" hidden="false" customHeight="true" outlineLevel="0" collapsed="false">
      <c r="B62" s="6"/>
      <c r="C62" s="30"/>
      <c r="D62" s="39" t="s">
        <v>36</v>
      </c>
      <c r="E62" s="40" t="n">
        <v>0</v>
      </c>
      <c r="F62" s="35"/>
      <c r="G62" s="36" t="s">
        <v>37</v>
      </c>
      <c r="H62" s="37" t="n">
        <v>63306.194375</v>
      </c>
      <c r="I62" s="23"/>
      <c r="J62" s="24"/>
      <c r="K62" s="12"/>
      <c r="L62" s="12"/>
      <c r="M62" s="12"/>
      <c r="N62" s="12"/>
      <c r="O62" s="12"/>
      <c r="P62" s="12"/>
      <c r="Q62" s="12"/>
    </row>
    <row r="63" customFormat="false" ht="14.25" hidden="false" customHeight="false" outlineLevel="0" collapsed="false">
      <c r="B63" s="6"/>
      <c r="C63" s="30"/>
      <c r="D63" s="39"/>
      <c r="E63" s="34" t="n">
        <v>1</v>
      </c>
      <c r="F63" s="35"/>
      <c r="G63" s="36" t="s">
        <v>38</v>
      </c>
      <c r="H63" s="37" t="n">
        <v>83142.26795</v>
      </c>
      <c r="I63" s="23"/>
      <c r="J63" s="24"/>
      <c r="K63" s="12"/>
      <c r="L63" s="12"/>
      <c r="M63" s="12"/>
      <c r="N63" s="12"/>
      <c r="O63" s="12"/>
      <c r="P63" s="12"/>
      <c r="Q63" s="12"/>
    </row>
    <row r="64" customFormat="false" ht="14.25" hidden="false" customHeight="false" outlineLevel="0" collapsed="false">
      <c r="B64" s="6"/>
      <c r="C64" s="30"/>
      <c r="D64" s="39"/>
      <c r="E64" s="34" t="n">
        <v>2</v>
      </c>
      <c r="F64" s="35"/>
      <c r="G64" s="36" t="s">
        <v>39</v>
      </c>
      <c r="H64" s="37" t="n">
        <v>107578.718325</v>
      </c>
      <c r="I64" s="23"/>
      <c r="J64" s="24"/>
      <c r="K64" s="12"/>
      <c r="L64" s="12"/>
      <c r="M64" s="12"/>
      <c r="N64" s="12"/>
      <c r="O64" s="12"/>
      <c r="P64" s="12"/>
      <c r="Q64" s="12"/>
    </row>
    <row r="65" customFormat="false" ht="14.25" hidden="false" customHeight="false" outlineLevel="0" collapsed="false">
      <c r="B65" s="6"/>
      <c r="C65" s="30"/>
      <c r="D65" s="39"/>
      <c r="E65" s="34" t="n">
        <v>3</v>
      </c>
      <c r="F65" s="35"/>
      <c r="G65" s="36" t="s">
        <v>40</v>
      </c>
      <c r="H65" s="37" t="n">
        <v>129236.973</v>
      </c>
      <c r="I65" s="23"/>
      <c r="J65" s="24"/>
      <c r="K65" s="12"/>
      <c r="L65" s="12"/>
      <c r="M65" s="12"/>
      <c r="N65" s="12"/>
      <c r="O65" s="12"/>
      <c r="P65" s="12"/>
      <c r="Q65" s="12"/>
    </row>
    <row r="66" customFormat="false" ht="14.25" hidden="false" customHeight="false" outlineLevel="0" collapsed="false">
      <c r="B66" s="6"/>
      <c r="C66" s="30"/>
      <c r="D66" s="39"/>
      <c r="E66" s="34" t="n">
        <v>4</v>
      </c>
      <c r="F66" s="35"/>
      <c r="G66" s="36" t="s">
        <v>41</v>
      </c>
      <c r="H66" s="37" t="n">
        <v>151953.955125</v>
      </c>
      <c r="I66" s="23"/>
      <c r="J66" s="24"/>
      <c r="K66" s="12"/>
      <c r="L66" s="12"/>
      <c r="M66" s="12"/>
      <c r="N66" s="12"/>
      <c r="O66" s="12"/>
      <c r="P66" s="12"/>
      <c r="Q66" s="12"/>
    </row>
    <row r="67" customFormat="false" ht="14.25" hidden="false" customHeight="false" outlineLevel="0" collapsed="false">
      <c r="B67" s="6"/>
      <c r="C67" s="30"/>
      <c r="D67" s="39"/>
      <c r="E67" s="34" t="n">
        <v>5</v>
      </c>
      <c r="F67" s="35"/>
      <c r="G67" s="36" t="s">
        <v>42</v>
      </c>
      <c r="H67" s="37" t="n">
        <v>166374.0768</v>
      </c>
      <c r="I67" s="23"/>
      <c r="J67" s="24"/>
      <c r="K67" s="12"/>
      <c r="L67" s="12"/>
      <c r="M67" s="12"/>
      <c r="N67" s="12"/>
      <c r="O67" s="12"/>
      <c r="P67" s="12"/>
      <c r="Q67" s="12"/>
    </row>
    <row r="68" customFormat="false" ht="15" hidden="false" customHeight="false" outlineLevel="0" collapsed="false">
      <c r="B68" s="6"/>
      <c r="C68" s="30"/>
      <c r="D68" s="39"/>
      <c r="E68" s="38" t="n">
        <v>6</v>
      </c>
      <c r="F68" s="35"/>
      <c r="G68" s="36" t="s">
        <v>43</v>
      </c>
      <c r="H68" s="37" t="n">
        <v>179686.277975</v>
      </c>
      <c r="I68" s="23"/>
      <c r="J68" s="24"/>
      <c r="K68" s="12"/>
      <c r="L68" s="12"/>
      <c r="M68" s="12"/>
      <c r="N68" s="12"/>
      <c r="O68" s="12"/>
      <c r="P68" s="12"/>
      <c r="Q68" s="12"/>
    </row>
    <row r="69" customFormat="false" ht="14.25" hidden="false" customHeight="true" outlineLevel="0" collapsed="false">
      <c r="B69" s="6"/>
      <c r="C69" s="30" t="s">
        <v>47</v>
      </c>
      <c r="D69" s="31" t="s">
        <v>27</v>
      </c>
      <c r="E69" s="32" t="n">
        <v>0</v>
      </c>
      <c r="F69" s="28" t="s">
        <v>47</v>
      </c>
      <c r="G69" s="28" t="s">
        <v>29</v>
      </c>
      <c r="H69" s="33" t="n">
        <v>90776.802375</v>
      </c>
      <c r="I69" s="23"/>
      <c r="J69" s="24"/>
      <c r="K69" s="12"/>
      <c r="L69" s="12"/>
      <c r="M69" s="12"/>
      <c r="N69" s="12"/>
      <c r="O69" s="12"/>
      <c r="P69" s="12"/>
      <c r="Q69" s="12"/>
    </row>
    <row r="70" customFormat="false" ht="14.25" hidden="false" customHeight="false" outlineLevel="0" collapsed="false">
      <c r="B70" s="6"/>
      <c r="C70" s="30"/>
      <c r="D70" s="31"/>
      <c r="E70" s="34" t="n">
        <v>1</v>
      </c>
      <c r="F70" s="35"/>
      <c r="G70" s="36" t="s">
        <v>30</v>
      </c>
      <c r="H70" s="37" t="n">
        <v>125988.345525</v>
      </c>
      <c r="I70" s="23"/>
      <c r="J70" s="24"/>
      <c r="K70" s="12"/>
      <c r="L70" s="12"/>
      <c r="M70" s="12"/>
      <c r="N70" s="12"/>
      <c r="O70" s="12"/>
      <c r="P70" s="12"/>
      <c r="Q70" s="12"/>
    </row>
    <row r="71" customFormat="false" ht="14.25" hidden="false" customHeight="false" outlineLevel="0" collapsed="false">
      <c r="B71" s="6"/>
      <c r="C71" s="30"/>
      <c r="D71" s="31"/>
      <c r="E71" s="34" t="n">
        <v>2</v>
      </c>
      <c r="F71" s="35"/>
      <c r="G71" s="36" t="s">
        <v>31</v>
      </c>
      <c r="H71" s="37" t="n">
        <v>160571.787075</v>
      </c>
      <c r="I71" s="23"/>
      <c r="J71" s="24"/>
      <c r="K71" s="12"/>
      <c r="L71" s="12"/>
      <c r="M71" s="12"/>
      <c r="N71" s="12"/>
      <c r="O71" s="12"/>
      <c r="P71" s="12"/>
      <c r="Q71" s="12"/>
    </row>
    <row r="72" customFormat="false" ht="14.25" hidden="false" customHeight="false" outlineLevel="0" collapsed="false">
      <c r="B72" s="6"/>
      <c r="C72" s="30"/>
      <c r="D72" s="31"/>
      <c r="E72" s="34" t="n">
        <v>3</v>
      </c>
      <c r="F72" s="35"/>
      <c r="G72" s="36" t="s">
        <v>32</v>
      </c>
      <c r="H72" s="37" t="n">
        <v>213265.7247</v>
      </c>
      <c r="I72" s="23"/>
      <c r="J72" s="24"/>
      <c r="K72" s="12"/>
      <c r="L72" s="12"/>
      <c r="M72" s="12"/>
      <c r="N72" s="12"/>
      <c r="O72" s="12"/>
      <c r="P72" s="12"/>
      <c r="Q72" s="12"/>
    </row>
    <row r="73" customFormat="false" ht="14.25" hidden="false" customHeight="false" outlineLevel="0" collapsed="false">
      <c r="B73" s="6"/>
      <c r="C73" s="30"/>
      <c r="D73" s="31"/>
      <c r="E73" s="34" t="n">
        <v>4</v>
      </c>
      <c r="F73" s="35"/>
      <c r="G73" s="36" t="s">
        <v>33</v>
      </c>
      <c r="H73" s="37" t="n">
        <v>264366.976125</v>
      </c>
      <c r="I73" s="23"/>
      <c r="J73" s="24"/>
      <c r="K73" s="12"/>
      <c r="L73" s="12"/>
      <c r="M73" s="12"/>
      <c r="N73" s="12"/>
      <c r="O73" s="12"/>
      <c r="P73" s="12"/>
      <c r="Q73" s="12"/>
    </row>
    <row r="74" customFormat="false" ht="14.25" hidden="false" customHeight="false" outlineLevel="0" collapsed="false">
      <c r="B74" s="6"/>
      <c r="C74" s="30"/>
      <c r="D74" s="31"/>
      <c r="E74" s="34" t="n">
        <v>5</v>
      </c>
      <c r="F74" s="35"/>
      <c r="G74" s="36" t="s">
        <v>34</v>
      </c>
      <c r="H74" s="37" t="n">
        <v>298201.743</v>
      </c>
      <c r="I74" s="23"/>
      <c r="J74" s="24"/>
      <c r="K74" s="12"/>
      <c r="L74" s="12"/>
      <c r="M74" s="12"/>
      <c r="N74" s="12"/>
      <c r="O74" s="12"/>
      <c r="P74" s="12"/>
      <c r="Q74" s="12"/>
    </row>
    <row r="75" customFormat="false" ht="15" hidden="false" customHeight="false" outlineLevel="0" collapsed="false">
      <c r="B75" s="6"/>
      <c r="C75" s="30"/>
      <c r="D75" s="31"/>
      <c r="E75" s="38" t="n">
        <v>6</v>
      </c>
      <c r="F75" s="35"/>
      <c r="G75" s="36" t="s">
        <v>35</v>
      </c>
      <c r="H75" s="37" t="n">
        <v>330833.58315</v>
      </c>
      <c r="I75" s="23"/>
      <c r="J75" s="24"/>
      <c r="K75" s="12"/>
      <c r="L75" s="12"/>
      <c r="M75" s="12"/>
      <c r="N75" s="12"/>
      <c r="O75" s="12"/>
      <c r="P75" s="12"/>
      <c r="Q75" s="12"/>
    </row>
    <row r="76" customFormat="false" ht="14.25" hidden="false" customHeight="true" outlineLevel="0" collapsed="false">
      <c r="B76" s="6"/>
      <c r="C76" s="30"/>
      <c r="D76" s="39" t="s">
        <v>36</v>
      </c>
      <c r="E76" s="40" t="n">
        <v>0</v>
      </c>
      <c r="F76" s="35"/>
      <c r="G76" s="36" t="s">
        <v>37</v>
      </c>
      <c r="H76" s="37" t="n">
        <v>51872.4585</v>
      </c>
      <c r="I76" s="23"/>
      <c r="J76" s="24"/>
      <c r="K76" s="12"/>
      <c r="L76" s="12"/>
      <c r="M76" s="12"/>
      <c r="N76" s="12"/>
      <c r="O76" s="12"/>
      <c r="P76" s="12"/>
      <c r="Q76" s="12"/>
    </row>
    <row r="77" customFormat="false" ht="14.25" hidden="false" customHeight="false" outlineLevel="0" collapsed="false">
      <c r="B77" s="6"/>
      <c r="C77" s="30"/>
      <c r="D77" s="39"/>
      <c r="E77" s="34" t="n">
        <v>1</v>
      </c>
      <c r="F77" s="35"/>
      <c r="G77" s="36" t="s">
        <v>38</v>
      </c>
      <c r="H77" s="37" t="n">
        <v>71993.3403</v>
      </c>
      <c r="I77" s="23"/>
      <c r="J77" s="24"/>
      <c r="K77" s="12"/>
      <c r="L77" s="12"/>
      <c r="M77" s="12"/>
      <c r="N77" s="12"/>
      <c r="O77" s="12"/>
      <c r="P77" s="12"/>
      <c r="Q77" s="12"/>
    </row>
    <row r="78" customFormat="false" ht="14.25" hidden="false" customHeight="false" outlineLevel="0" collapsed="false">
      <c r="B78" s="6"/>
      <c r="C78" s="30"/>
      <c r="D78" s="39"/>
      <c r="E78" s="34" t="n">
        <v>2</v>
      </c>
      <c r="F78" s="35"/>
      <c r="G78" s="36" t="s">
        <v>39</v>
      </c>
      <c r="H78" s="37" t="n">
        <v>91755.3069</v>
      </c>
      <c r="I78" s="23"/>
      <c r="J78" s="24"/>
      <c r="K78" s="12"/>
      <c r="L78" s="12"/>
      <c r="M78" s="12"/>
      <c r="N78" s="12"/>
      <c r="O78" s="12"/>
      <c r="P78" s="12"/>
      <c r="Q78" s="12"/>
    </row>
    <row r="79" customFormat="false" ht="14.25" hidden="false" customHeight="false" outlineLevel="0" collapsed="false">
      <c r="B79" s="6"/>
      <c r="C79" s="30"/>
      <c r="D79" s="39"/>
      <c r="E79" s="34" t="n">
        <v>3</v>
      </c>
      <c r="F79" s="35"/>
      <c r="G79" s="36" t="s">
        <v>40</v>
      </c>
      <c r="H79" s="37" t="n">
        <v>121866.1284</v>
      </c>
      <c r="I79" s="23"/>
      <c r="J79" s="24"/>
      <c r="K79" s="12"/>
      <c r="L79" s="12"/>
      <c r="M79" s="12"/>
      <c r="N79" s="12"/>
      <c r="O79" s="12"/>
      <c r="P79" s="12"/>
      <c r="Q79" s="12"/>
    </row>
    <row r="80" customFormat="false" ht="14.25" hidden="false" customHeight="false" outlineLevel="0" collapsed="false">
      <c r="B80" s="6"/>
      <c r="C80" s="30"/>
      <c r="D80" s="39"/>
      <c r="E80" s="34" t="n">
        <v>4</v>
      </c>
      <c r="F80" s="35"/>
      <c r="G80" s="36" t="s">
        <v>41</v>
      </c>
      <c r="H80" s="37" t="n">
        <v>151066.8435</v>
      </c>
      <c r="I80" s="23"/>
      <c r="J80" s="24"/>
      <c r="K80" s="12"/>
      <c r="L80" s="12"/>
      <c r="M80" s="12"/>
      <c r="N80" s="12"/>
      <c r="O80" s="12"/>
      <c r="P80" s="12"/>
      <c r="Q80" s="12"/>
    </row>
    <row r="81" customFormat="false" ht="14.25" hidden="false" customHeight="false" outlineLevel="0" collapsed="false">
      <c r="B81" s="6"/>
      <c r="C81" s="30"/>
      <c r="D81" s="39"/>
      <c r="E81" s="34" t="n">
        <v>5</v>
      </c>
      <c r="F81" s="35"/>
      <c r="G81" s="36" t="s">
        <v>42</v>
      </c>
      <c r="H81" s="37" t="n">
        <v>170400.996</v>
      </c>
      <c r="I81" s="23"/>
      <c r="J81" s="24"/>
      <c r="K81" s="12"/>
      <c r="L81" s="12"/>
      <c r="M81" s="12"/>
      <c r="N81" s="12"/>
      <c r="O81" s="12"/>
      <c r="P81" s="12"/>
      <c r="Q81" s="12"/>
    </row>
    <row r="82" customFormat="false" ht="15" hidden="false" customHeight="false" outlineLevel="0" collapsed="false">
      <c r="B82" s="6"/>
      <c r="C82" s="30"/>
      <c r="D82" s="39"/>
      <c r="E82" s="38" t="n">
        <v>6</v>
      </c>
      <c r="F82" s="41"/>
      <c r="G82" s="42" t="s">
        <v>43</v>
      </c>
      <c r="H82" s="43" t="n">
        <v>189047.7618</v>
      </c>
      <c r="I82" s="23"/>
      <c r="J82" s="24"/>
      <c r="K82" s="12"/>
      <c r="L82" s="12"/>
      <c r="M82" s="12"/>
      <c r="N82" s="12"/>
      <c r="O82" s="12"/>
      <c r="P82" s="12"/>
      <c r="Q82" s="12"/>
    </row>
    <row r="83" customFormat="false" ht="12.75" hidden="false" customHeight="true" outlineLevel="0" collapsed="false">
      <c r="B83" s="44"/>
      <c r="C83" s="45"/>
      <c r="D83" s="45"/>
      <c r="E83" s="45"/>
      <c r="F83" s="46"/>
      <c r="G83" s="46"/>
      <c r="H83" s="46"/>
      <c r="I83" s="45"/>
      <c r="J83" s="47"/>
      <c r="K83" s="12"/>
      <c r="L83" s="12"/>
      <c r="M83" s="12"/>
      <c r="N83" s="12"/>
      <c r="O83" s="12"/>
      <c r="P83" s="12"/>
      <c r="Q83" s="12"/>
    </row>
  </sheetData>
  <mergeCells count="21">
    <mergeCell ref="B2:J2"/>
    <mergeCell ref="B3:J3"/>
    <mergeCell ref="D8:H8"/>
    <mergeCell ref="D9:I9"/>
    <mergeCell ref="D11:I11"/>
    <mergeCell ref="D12:I12"/>
    <mergeCell ref="D14:I16"/>
    <mergeCell ref="D17:I19"/>
    <mergeCell ref="D20:I21"/>
    <mergeCell ref="C27:C40"/>
    <mergeCell ref="D27:D33"/>
    <mergeCell ref="D34:D40"/>
    <mergeCell ref="C41:C54"/>
    <mergeCell ref="D41:D47"/>
    <mergeCell ref="D48:D54"/>
    <mergeCell ref="C55:C68"/>
    <mergeCell ref="D55:D61"/>
    <mergeCell ref="D62:D68"/>
    <mergeCell ref="C69:C82"/>
    <mergeCell ref="D69:D75"/>
    <mergeCell ref="D76:D82"/>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94"/>
  <sheetViews>
    <sheetView showFormulas="false" showGridLines="false" showRowColHeaders="true" showZeros="true" rightToLeft="false" tabSelected="true" showOutlineSymbols="true" defaultGridColor="true" view="normal" topLeftCell="A7" colorId="64" zoomScale="75" zoomScaleNormal="75" zoomScalePageLayoutView="100" workbookViewId="0">
      <selection pane="topLeft" activeCell="G8" activeCellId="0" sqref="G8:J8"/>
    </sheetView>
  </sheetViews>
  <sheetFormatPr defaultColWidth="8.96875" defaultRowHeight="15" zeroHeight="false" outlineLevelRow="0" outlineLevelCol="0"/>
  <cols>
    <col collapsed="false" customWidth="true" hidden="false" outlineLevel="0" max="1" min="1" style="0" width="2.62"/>
    <col collapsed="false" customWidth="true" hidden="false" outlineLevel="0" max="2" min="2" style="48" width="9.25"/>
    <col collapsed="false" customWidth="true" hidden="false" outlineLevel="0" max="3" min="3" style="0" width="20.49"/>
    <col collapsed="false" customWidth="true" hidden="false" outlineLevel="0" max="4" min="4" style="0" width="8.24"/>
    <col collapsed="false" customWidth="true" hidden="false" outlineLevel="0" max="5" min="5" style="0" width="9.11"/>
    <col collapsed="false" customWidth="true" hidden="false" outlineLevel="0" max="6" min="6" style="0" width="15.87"/>
    <col collapsed="false" customWidth="true" hidden="false" outlineLevel="0" max="7" min="7" style="0" width="24.49"/>
    <col collapsed="false" customWidth="true" hidden="false" outlineLevel="0" max="8" min="8" style="0" width="25.74"/>
    <col collapsed="false" customWidth="true" hidden="false" outlineLevel="0" max="9" min="9" style="0" width="15.87"/>
    <col collapsed="false" customWidth="true" hidden="false" outlineLevel="0" max="10" min="10" style="0" width="21.37"/>
    <col collapsed="false" customWidth="true" hidden="false" outlineLevel="0" max="11" min="11" style="0" width="2.62"/>
    <col collapsed="false" customWidth="true" hidden="false" outlineLevel="0" max="12" min="12" style="0" width="11.61"/>
    <col collapsed="false" customWidth="true" hidden="false" outlineLevel="0" max="13" min="13" style="0" width="12.24"/>
  </cols>
  <sheetData>
    <row r="2" customFormat="false" ht="18.75" hidden="false" customHeight="false" outlineLevel="0" collapsed="false">
      <c r="B2" s="2" t="s">
        <v>1</v>
      </c>
      <c r="C2" s="2"/>
      <c r="D2" s="2"/>
      <c r="E2" s="2"/>
      <c r="F2" s="2"/>
      <c r="G2" s="2"/>
      <c r="H2" s="2"/>
      <c r="I2" s="2"/>
      <c r="J2" s="2"/>
      <c r="K2" s="2"/>
    </row>
    <row r="3" customFormat="false" ht="19.5" hidden="false" customHeight="false" outlineLevel="0" collapsed="false">
      <c r="B3" s="2" t="s">
        <v>2</v>
      </c>
      <c r="C3" s="2"/>
      <c r="D3" s="2"/>
      <c r="E3" s="2"/>
      <c r="F3" s="2"/>
      <c r="G3" s="2"/>
      <c r="H3" s="2"/>
      <c r="I3" s="2"/>
      <c r="J3" s="2"/>
      <c r="K3" s="2"/>
    </row>
    <row r="4" customFormat="false" ht="9" hidden="false" customHeight="true" outlineLevel="0" collapsed="false">
      <c r="B4" s="49"/>
      <c r="C4" s="50"/>
      <c r="D4" s="50"/>
      <c r="E4" s="50"/>
      <c r="F4" s="50"/>
      <c r="G4" s="50"/>
      <c r="H4" s="50"/>
      <c r="I4" s="50"/>
      <c r="J4" s="51" t="s">
        <v>48</v>
      </c>
      <c r="K4" s="52"/>
    </row>
    <row r="5" customFormat="false" ht="12" hidden="false" customHeight="true" outlineLevel="0" collapsed="false">
      <c r="B5" s="53"/>
      <c r="C5" s="9"/>
      <c r="D5" s="9"/>
      <c r="E5" s="9"/>
      <c r="F5" s="9"/>
      <c r="G5" s="9"/>
      <c r="H5" s="9"/>
      <c r="I5" s="9"/>
      <c r="J5" s="51"/>
      <c r="K5" s="11"/>
    </row>
    <row r="6" customFormat="false" ht="18" hidden="false" customHeight="true" outlineLevel="0" collapsed="false">
      <c r="B6" s="54" t="s">
        <v>49</v>
      </c>
      <c r="C6" s="55" t="s">
        <v>50</v>
      </c>
      <c r="D6" s="56"/>
      <c r="E6" s="57"/>
      <c r="F6" s="57"/>
      <c r="G6" s="58" t="s">
        <v>51</v>
      </c>
      <c r="H6" s="58"/>
      <c r="I6" s="58"/>
      <c r="J6" s="58"/>
      <c r="K6" s="11"/>
    </row>
    <row r="7" customFormat="false" ht="8.25" hidden="false" customHeight="true" outlineLevel="0" collapsed="false">
      <c r="B7" s="53"/>
      <c r="C7" s="59"/>
      <c r="D7" s="9"/>
      <c r="E7" s="9"/>
      <c r="F7" s="9"/>
      <c r="G7" s="9"/>
      <c r="H7" s="9"/>
      <c r="I7" s="9"/>
      <c r="J7" s="9"/>
      <c r="K7" s="11"/>
    </row>
    <row r="8" customFormat="false" ht="18" hidden="false" customHeight="true" outlineLevel="0" collapsed="false">
      <c r="B8" s="54" t="s">
        <v>52</v>
      </c>
      <c r="C8" s="55" t="s">
        <v>53</v>
      </c>
      <c r="D8" s="56"/>
      <c r="E8" s="57"/>
      <c r="F8" s="57"/>
      <c r="G8" s="58" t="s">
        <v>54</v>
      </c>
      <c r="H8" s="58"/>
      <c r="I8" s="58"/>
      <c r="J8" s="58"/>
      <c r="K8" s="11"/>
    </row>
    <row r="9" customFormat="false" ht="7.5" hidden="false" customHeight="true" outlineLevel="0" collapsed="false">
      <c r="B9" s="53"/>
      <c r="C9" s="60"/>
      <c r="D9" s="9"/>
      <c r="E9" s="9"/>
      <c r="F9" s="9"/>
      <c r="G9" s="9"/>
      <c r="H9" s="9"/>
      <c r="I9" s="9"/>
      <c r="J9" s="9"/>
      <c r="K9" s="11"/>
    </row>
    <row r="10" customFormat="false" ht="15" hidden="false" customHeight="true" outlineLevel="0" collapsed="false">
      <c r="B10" s="53"/>
      <c r="C10" s="61" t="s">
        <v>55</v>
      </c>
      <c r="D10" s="61"/>
      <c r="E10" s="61"/>
      <c r="F10" s="61"/>
      <c r="G10" s="62" t="str">
        <f aca="false">'Select City &amp; State'!G23</f>
        <v>MILWAUKEE</v>
      </c>
      <c r="H10" s="63" t="s">
        <v>56</v>
      </c>
      <c r="I10" s="63"/>
      <c r="J10" s="63"/>
      <c r="K10" s="11"/>
    </row>
    <row r="11" customFormat="false" ht="15" hidden="false" customHeight="false" outlineLevel="0" collapsed="false">
      <c r="B11" s="53"/>
      <c r="C11" s="55" t="s">
        <v>57</v>
      </c>
      <c r="D11" s="55"/>
      <c r="E11" s="55"/>
      <c r="F11" s="55"/>
      <c r="G11" s="62" t="str">
        <f aca="false">'Select City &amp; State'!G24</f>
        <v>WISCONSIN</v>
      </c>
      <c r="H11" s="63"/>
      <c r="I11" s="63"/>
      <c r="J11" s="63"/>
      <c r="K11" s="11"/>
    </row>
    <row r="12" customFormat="false" ht="9" hidden="false" customHeight="true" outlineLevel="0" collapsed="false">
      <c r="B12" s="53"/>
      <c r="C12" s="64"/>
      <c r="D12" s="64"/>
      <c r="E12" s="9"/>
      <c r="F12" s="9"/>
      <c r="G12" s="9"/>
      <c r="H12" s="9"/>
      <c r="I12" s="9"/>
      <c r="J12" s="9"/>
      <c r="K12" s="11"/>
    </row>
    <row r="13" customFormat="false" ht="16.9" hidden="false" customHeight="true" outlineLevel="0" collapsed="false">
      <c r="B13" s="54" t="s">
        <v>58</v>
      </c>
      <c r="C13" s="65" t="s">
        <v>59</v>
      </c>
      <c r="D13" s="65"/>
      <c r="E13" s="65"/>
      <c r="F13" s="65"/>
      <c r="G13" s="65"/>
      <c r="H13" s="65"/>
      <c r="I13" s="65"/>
      <c r="J13" s="65"/>
      <c r="K13" s="11"/>
    </row>
    <row r="14" customFormat="false" ht="15" hidden="false" customHeight="false" outlineLevel="0" collapsed="false">
      <c r="B14" s="53"/>
      <c r="C14" s="65"/>
      <c r="D14" s="65"/>
      <c r="E14" s="65"/>
      <c r="F14" s="65"/>
      <c r="G14" s="65"/>
      <c r="H14" s="65"/>
      <c r="I14" s="65"/>
      <c r="J14" s="65"/>
      <c r="K14" s="11"/>
    </row>
    <row r="15" customFormat="false" ht="15" hidden="false" customHeight="true" outlineLevel="0" collapsed="false">
      <c r="B15" s="53"/>
      <c r="C15" s="66" t="s">
        <v>60</v>
      </c>
      <c r="D15" s="66"/>
      <c r="E15" s="66"/>
      <c r="F15" s="66"/>
      <c r="G15" s="66"/>
      <c r="H15" s="66"/>
      <c r="I15" s="66"/>
      <c r="J15" s="66"/>
      <c r="K15" s="67"/>
    </row>
    <row r="16" customFormat="false" ht="15" hidden="false" customHeight="true" outlineLevel="0" collapsed="false">
      <c r="B16" s="53"/>
      <c r="C16" s="66" t="s">
        <v>61</v>
      </c>
      <c r="D16" s="66"/>
      <c r="E16" s="66"/>
      <c r="F16" s="66"/>
      <c r="G16" s="66"/>
      <c r="H16" s="66"/>
      <c r="I16" s="66"/>
      <c r="J16" s="66"/>
      <c r="K16" s="67"/>
    </row>
    <row r="17" customFormat="false" ht="9" hidden="false" customHeight="true" outlineLevel="0" collapsed="false">
      <c r="B17" s="53"/>
      <c r="C17" s="68"/>
      <c r="D17" s="69"/>
      <c r="E17" s="70"/>
      <c r="F17" s="70"/>
      <c r="G17" s="70"/>
      <c r="H17" s="70"/>
      <c r="I17" s="70"/>
      <c r="J17" s="70"/>
      <c r="K17" s="67"/>
    </row>
    <row r="18" customFormat="false" ht="15" hidden="false" customHeight="false" outlineLevel="0" collapsed="false">
      <c r="B18" s="53"/>
      <c r="C18" s="71" t="s">
        <v>62</v>
      </c>
      <c r="D18" s="69"/>
      <c r="E18" s="70"/>
      <c r="F18" s="70"/>
      <c r="G18" s="70"/>
      <c r="H18" s="70"/>
      <c r="I18" s="70"/>
      <c r="J18" s="70"/>
      <c r="K18" s="67"/>
    </row>
    <row r="19" customFormat="false" ht="15" hidden="false" customHeight="true" outlineLevel="0" collapsed="false">
      <c r="B19" s="53"/>
      <c r="C19" s="72" t="s">
        <v>63</v>
      </c>
      <c r="D19" s="72"/>
      <c r="E19" s="72"/>
      <c r="F19" s="72"/>
      <c r="G19" s="72"/>
      <c r="H19" s="72"/>
      <c r="I19" s="72"/>
      <c r="J19" s="72"/>
      <c r="K19" s="67"/>
    </row>
    <row r="20" customFormat="false" ht="15" hidden="false" customHeight="false" outlineLevel="0" collapsed="false">
      <c r="B20" s="53"/>
      <c r="C20" s="72"/>
      <c r="D20" s="72"/>
      <c r="E20" s="72"/>
      <c r="F20" s="72"/>
      <c r="G20" s="72"/>
      <c r="H20" s="72"/>
      <c r="I20" s="72"/>
      <c r="J20" s="72"/>
      <c r="K20" s="67"/>
    </row>
    <row r="21" customFormat="false" ht="15" hidden="false" customHeight="false" outlineLevel="0" collapsed="false">
      <c r="B21" s="53"/>
      <c r="C21" s="72"/>
      <c r="D21" s="72"/>
      <c r="E21" s="72"/>
      <c r="F21" s="72"/>
      <c r="G21" s="72"/>
      <c r="H21" s="72"/>
      <c r="I21" s="72"/>
      <c r="J21" s="72"/>
      <c r="K21" s="67"/>
    </row>
    <row r="22" customFormat="false" ht="15" hidden="false" customHeight="true" outlineLevel="0" collapsed="false">
      <c r="B22" s="53"/>
      <c r="C22" s="73" t="s">
        <v>64</v>
      </c>
      <c r="D22" s="73"/>
      <c r="E22" s="73"/>
      <c r="F22" s="73"/>
      <c r="G22" s="73"/>
      <c r="H22" s="73"/>
      <c r="I22" s="73"/>
      <c r="J22" s="73"/>
      <c r="K22" s="67"/>
    </row>
    <row r="23" customFormat="false" ht="15" hidden="false" customHeight="false" outlineLevel="0" collapsed="false">
      <c r="B23" s="53"/>
      <c r="C23" s="73"/>
      <c r="D23" s="73"/>
      <c r="E23" s="73"/>
      <c r="F23" s="73"/>
      <c r="G23" s="73"/>
      <c r="H23" s="73"/>
      <c r="I23" s="73"/>
      <c r="J23" s="73"/>
      <c r="K23" s="67"/>
    </row>
    <row r="24" customFormat="false" ht="9" hidden="false" customHeight="true" outlineLevel="0" collapsed="false">
      <c r="B24" s="53"/>
      <c r="C24" s="68"/>
      <c r="D24" s="69"/>
      <c r="E24" s="70"/>
      <c r="F24" s="70"/>
      <c r="G24" s="70"/>
      <c r="H24" s="70"/>
      <c r="I24" s="70"/>
      <c r="J24" s="70"/>
      <c r="K24" s="67"/>
    </row>
    <row r="25" customFormat="false" ht="14.25" hidden="false" customHeight="true" outlineLevel="0" collapsed="false">
      <c r="B25" s="53"/>
      <c r="C25" s="71" t="s">
        <v>65</v>
      </c>
      <c r="D25" s="69"/>
      <c r="E25" s="70"/>
      <c r="F25" s="70"/>
      <c r="G25" s="70"/>
      <c r="H25" s="70"/>
      <c r="I25" s="70"/>
      <c r="J25" s="70"/>
      <c r="K25" s="67"/>
    </row>
    <row r="26" customFormat="false" ht="15" hidden="false" customHeight="false" outlineLevel="0" collapsed="false">
      <c r="B26" s="53"/>
      <c r="C26" s="74" t="s">
        <v>66</v>
      </c>
      <c r="D26" s="74"/>
      <c r="E26" s="74"/>
      <c r="F26" s="74"/>
      <c r="G26" s="74"/>
      <c r="H26" s="74"/>
      <c r="I26" s="74"/>
      <c r="J26" s="74"/>
      <c r="K26" s="67"/>
    </row>
    <row r="27" customFormat="false" ht="15" hidden="false" customHeight="true" outlineLevel="0" collapsed="false">
      <c r="B27" s="53"/>
      <c r="C27" s="72" t="s">
        <v>67</v>
      </c>
      <c r="D27" s="72"/>
      <c r="E27" s="72"/>
      <c r="F27" s="72"/>
      <c r="G27" s="72"/>
      <c r="H27" s="72"/>
      <c r="I27" s="72"/>
      <c r="J27" s="72"/>
      <c r="K27" s="67"/>
    </row>
    <row r="28" customFormat="false" ht="14.25" hidden="false" customHeight="true" outlineLevel="0" collapsed="false">
      <c r="B28" s="53"/>
      <c r="C28" s="73" t="s">
        <v>68</v>
      </c>
      <c r="D28" s="73"/>
      <c r="E28" s="73"/>
      <c r="F28" s="73"/>
      <c r="G28" s="73"/>
      <c r="H28" s="73"/>
      <c r="I28" s="73"/>
      <c r="J28" s="73"/>
      <c r="K28" s="67"/>
    </row>
    <row r="29" customFormat="false" ht="15" hidden="false" customHeight="true" outlineLevel="0" collapsed="false">
      <c r="B29" s="53"/>
      <c r="C29" s="72" t="s">
        <v>69</v>
      </c>
      <c r="D29" s="72"/>
      <c r="E29" s="72"/>
      <c r="F29" s="72"/>
      <c r="G29" s="72"/>
      <c r="H29" s="72"/>
      <c r="I29" s="72"/>
      <c r="J29" s="72"/>
      <c r="K29" s="67"/>
    </row>
    <row r="30" customFormat="false" ht="15" hidden="false" customHeight="false" outlineLevel="0" collapsed="false">
      <c r="B30" s="53"/>
      <c r="C30" s="72"/>
      <c r="D30" s="72"/>
      <c r="E30" s="72"/>
      <c r="F30" s="72"/>
      <c r="G30" s="72"/>
      <c r="H30" s="72"/>
      <c r="I30" s="72"/>
      <c r="J30" s="72"/>
      <c r="K30" s="67"/>
    </row>
    <row r="31" customFormat="false" ht="15" hidden="false" customHeight="true" outlineLevel="0" collapsed="false">
      <c r="B31" s="75"/>
      <c r="C31" s="74" t="s">
        <v>70</v>
      </c>
      <c r="D31" s="74"/>
      <c r="E31" s="74"/>
      <c r="F31" s="74"/>
      <c r="G31" s="74"/>
      <c r="H31" s="74"/>
      <c r="I31" s="74"/>
      <c r="J31" s="74"/>
      <c r="K31" s="20"/>
    </row>
    <row r="32" customFormat="false" ht="15" hidden="false" customHeight="false" outlineLevel="0" collapsed="false">
      <c r="B32" s="53"/>
      <c r="C32" s="76" t="s">
        <v>71</v>
      </c>
      <c r="D32" s="64"/>
      <c r="E32" s="9"/>
      <c r="F32" s="9"/>
      <c r="G32" s="9"/>
      <c r="H32" s="9"/>
      <c r="I32" s="9"/>
      <c r="J32" s="9"/>
      <c r="K32" s="11"/>
    </row>
    <row r="33" customFormat="false" ht="17.25" hidden="false" customHeight="true" outlineLevel="0" collapsed="false">
      <c r="B33" s="75"/>
      <c r="C33" s="77"/>
      <c r="D33" s="78" t="s">
        <v>72</v>
      </c>
      <c r="E33" s="78"/>
      <c r="F33" s="78"/>
      <c r="G33" s="78"/>
      <c r="H33" s="78"/>
      <c r="I33" s="78"/>
      <c r="J33" s="78"/>
      <c r="K33" s="11"/>
      <c r="L33" s="79"/>
      <c r="M33" s="79"/>
    </row>
    <row r="34" s="80" customFormat="true" ht="41.25" hidden="false" customHeight="true" outlineLevel="0" collapsed="false">
      <c r="B34" s="81"/>
      <c r="C34" s="82" t="s">
        <v>73</v>
      </c>
      <c r="D34" s="83" t="s">
        <v>74</v>
      </c>
      <c r="E34" s="84" t="s">
        <v>75</v>
      </c>
      <c r="F34" s="85" t="s">
        <v>36</v>
      </c>
      <c r="G34" s="86" t="s">
        <v>76</v>
      </c>
      <c r="H34" s="86" t="s">
        <v>77</v>
      </c>
      <c r="I34" s="85" t="s">
        <v>78</v>
      </c>
      <c r="J34" s="87" t="s">
        <v>79</v>
      </c>
      <c r="K34" s="17"/>
    </row>
    <row r="35" customFormat="false" ht="15" hidden="false" customHeight="false" outlineLevel="0" collapsed="false">
      <c r="B35" s="53"/>
      <c r="C35" s="88" t="str">
        <f aca="false">'Select City &amp; State'!C27</f>
        <v>Detached / Semi-Detached</v>
      </c>
      <c r="D35" s="89" t="s">
        <v>80</v>
      </c>
      <c r="E35" s="90"/>
      <c r="F35" s="91"/>
      <c r="G35" s="92"/>
      <c r="H35" s="92"/>
      <c r="I35" s="93" t="n">
        <f aca="false">'Select City &amp; State'!H28</f>
        <v>162563.545375</v>
      </c>
      <c r="J35" s="94" t="n">
        <f aca="false">E35*I35</f>
        <v>0</v>
      </c>
      <c r="K35" s="11"/>
    </row>
    <row r="36" customFormat="false" ht="15" hidden="false" customHeight="false" outlineLevel="0" collapsed="false">
      <c r="B36" s="53"/>
      <c r="C36" s="88"/>
      <c r="D36" s="95" t="s">
        <v>81</v>
      </c>
      <c r="E36" s="96"/>
      <c r="F36" s="91"/>
      <c r="G36" s="92"/>
      <c r="H36" s="92"/>
      <c r="I36" s="97" t="n">
        <f aca="false">'Select City &amp; State'!H29</f>
        <v>211210.361775</v>
      </c>
      <c r="J36" s="98" t="n">
        <f aca="false">E36*I36</f>
        <v>0</v>
      </c>
      <c r="K36" s="11"/>
    </row>
    <row r="37" customFormat="false" ht="15" hidden="false" customHeight="false" outlineLevel="0" collapsed="false">
      <c r="B37" s="53"/>
      <c r="C37" s="88"/>
      <c r="D37" s="95" t="s">
        <v>82</v>
      </c>
      <c r="E37" s="96" t="n">
        <v>11</v>
      </c>
      <c r="F37" s="91"/>
      <c r="G37" s="92"/>
      <c r="H37" s="92"/>
      <c r="I37" s="97" t="n">
        <f aca="false">'Select City &amp; State'!H30</f>
        <v>254201.9634</v>
      </c>
      <c r="J37" s="98" t="n">
        <f aca="false">E37*I37</f>
        <v>2796221.5974</v>
      </c>
      <c r="K37" s="11"/>
    </row>
    <row r="38" customFormat="false" ht="15" hidden="false" customHeight="false" outlineLevel="0" collapsed="false">
      <c r="B38" s="53"/>
      <c r="C38" s="88"/>
      <c r="D38" s="95" t="s">
        <v>83</v>
      </c>
      <c r="E38" s="96" t="n">
        <v>6</v>
      </c>
      <c r="F38" s="91"/>
      <c r="G38" s="92"/>
      <c r="H38" s="92"/>
      <c r="I38" s="97" t="n">
        <f aca="false">'Select City &amp; State'!H31</f>
        <v>300047.75325</v>
      </c>
      <c r="J38" s="98" t="n">
        <f aca="false">E38*I38</f>
        <v>1800286.5195</v>
      </c>
      <c r="K38" s="11"/>
    </row>
    <row r="39" customFormat="false" ht="15.75" hidden="false" customHeight="false" outlineLevel="0" collapsed="false">
      <c r="B39" s="53"/>
      <c r="C39" s="88"/>
      <c r="D39" s="95" t="s">
        <v>84</v>
      </c>
      <c r="E39" s="99" t="n">
        <v>7</v>
      </c>
      <c r="F39" s="91"/>
      <c r="G39" s="92"/>
      <c r="H39" s="92"/>
      <c r="I39" s="97" t="n">
        <f aca="false">'Select City &amp; State'!H32</f>
        <v>329334.793725</v>
      </c>
      <c r="J39" s="98" t="n">
        <f aca="false">E39*I39</f>
        <v>2305343.556075</v>
      </c>
      <c r="K39" s="11"/>
    </row>
    <row r="40" customFormat="false" ht="6.75" hidden="false" customHeight="true" outlineLevel="0" collapsed="false">
      <c r="B40" s="53"/>
      <c r="C40" s="100"/>
      <c r="D40" s="101"/>
      <c r="E40" s="9"/>
      <c r="F40" s="64"/>
      <c r="G40" s="64"/>
      <c r="H40" s="102"/>
      <c r="I40" s="64"/>
      <c r="J40" s="103"/>
      <c r="K40" s="11"/>
    </row>
    <row r="41" customFormat="false" ht="15" hidden="false" customHeight="false" outlineLevel="0" collapsed="false">
      <c r="B41" s="53"/>
      <c r="C41" s="104" t="str">
        <f aca="false">'Select City &amp; State'!C41</f>
        <v>Elevator</v>
      </c>
      <c r="D41" s="105" t="s">
        <v>80</v>
      </c>
      <c r="E41" s="90"/>
      <c r="F41" s="91"/>
      <c r="G41" s="92"/>
      <c r="H41" s="92"/>
      <c r="I41" s="97" t="n">
        <f aca="false">'Select City &amp; State'!H42</f>
        <v>137628.1368</v>
      </c>
      <c r="J41" s="98" t="n">
        <f aca="false">E41*I41</f>
        <v>0</v>
      </c>
      <c r="K41" s="11"/>
    </row>
    <row r="42" customFormat="false" ht="15" hidden="false" customHeight="false" outlineLevel="0" collapsed="false">
      <c r="B42" s="53"/>
      <c r="C42" s="104"/>
      <c r="D42" s="105" t="s">
        <v>81</v>
      </c>
      <c r="E42" s="96"/>
      <c r="F42" s="91"/>
      <c r="G42" s="92"/>
      <c r="H42" s="92"/>
      <c r="I42" s="97" t="n">
        <f aca="false">'Select City &amp; State'!H43</f>
        <v>176950.4616</v>
      </c>
      <c r="J42" s="98" t="n">
        <f aca="false">E42*I42</f>
        <v>0</v>
      </c>
      <c r="K42" s="11"/>
    </row>
    <row r="43" customFormat="false" ht="15" hidden="false" customHeight="false" outlineLevel="0" collapsed="false">
      <c r="B43" s="53"/>
      <c r="C43" s="104"/>
      <c r="D43" s="105" t="s">
        <v>82</v>
      </c>
      <c r="E43" s="96"/>
      <c r="F43" s="91"/>
      <c r="G43" s="92"/>
      <c r="H43" s="92"/>
      <c r="I43" s="97" t="n">
        <f aca="false">'Select City &amp; State'!H44</f>
        <v>235933.9488</v>
      </c>
      <c r="J43" s="98" t="n">
        <f aca="false">E43*I43</f>
        <v>0</v>
      </c>
      <c r="K43" s="11"/>
    </row>
    <row r="44" customFormat="false" ht="15" hidden="false" customHeight="false" outlineLevel="0" collapsed="false">
      <c r="B44" s="53"/>
      <c r="C44" s="104"/>
      <c r="D44" s="105" t="s">
        <v>83</v>
      </c>
      <c r="E44" s="96"/>
      <c r="F44" s="91"/>
      <c r="G44" s="92"/>
      <c r="H44" s="92"/>
      <c r="I44" s="97" t="n">
        <f aca="false">'Select City &amp; State'!H45</f>
        <v>294917.436</v>
      </c>
      <c r="J44" s="98" t="n">
        <f aca="false">E44*I44</f>
        <v>0</v>
      </c>
      <c r="K44" s="11"/>
    </row>
    <row r="45" customFormat="false" ht="15.75" hidden="false" customHeight="false" outlineLevel="0" collapsed="false">
      <c r="B45" s="53"/>
      <c r="C45" s="104"/>
      <c r="D45" s="105" t="s">
        <v>84</v>
      </c>
      <c r="E45" s="99"/>
      <c r="F45" s="91"/>
      <c r="G45" s="92"/>
      <c r="H45" s="92"/>
      <c r="I45" s="97" t="n">
        <f aca="false">'Select City &amp; State'!H46</f>
        <v>334239.7608</v>
      </c>
      <c r="J45" s="98" t="n">
        <f aca="false">E45*I45</f>
        <v>0</v>
      </c>
      <c r="K45" s="11"/>
    </row>
    <row r="46" customFormat="false" ht="6.75" hidden="false" customHeight="true" outlineLevel="0" collapsed="false">
      <c r="B46" s="75"/>
      <c r="C46" s="8"/>
      <c r="D46" s="106"/>
      <c r="E46" s="107"/>
      <c r="F46" s="107"/>
      <c r="G46" s="107"/>
      <c r="H46" s="107"/>
      <c r="I46" s="107"/>
      <c r="J46" s="108"/>
      <c r="K46" s="20"/>
    </row>
    <row r="47" customFormat="false" ht="15" hidden="false" customHeight="false" outlineLevel="0" collapsed="false">
      <c r="B47" s="53"/>
      <c r="C47" s="104" t="str">
        <f aca="false">'Select City &amp; State'!C55</f>
        <v>Row House</v>
      </c>
      <c r="D47" s="105" t="s">
        <v>80</v>
      </c>
      <c r="E47" s="90"/>
      <c r="F47" s="91"/>
      <c r="G47" s="92"/>
      <c r="H47" s="92"/>
      <c r="I47" s="97" t="n">
        <f aca="false">'Select City &amp; State'!H56</f>
        <v>145498.9689125</v>
      </c>
      <c r="J47" s="98" t="n">
        <f aca="false">E47*I47</f>
        <v>0</v>
      </c>
      <c r="K47" s="11"/>
    </row>
    <row r="48" customFormat="false" ht="15" hidden="false" customHeight="false" outlineLevel="0" collapsed="false">
      <c r="B48" s="53"/>
      <c r="C48" s="104"/>
      <c r="D48" s="105" t="s">
        <v>81</v>
      </c>
      <c r="E48" s="96"/>
      <c r="F48" s="91"/>
      <c r="G48" s="92"/>
      <c r="H48" s="92"/>
      <c r="I48" s="97" t="n">
        <f aca="false">'Select City &amp; State'!H57</f>
        <v>188262.75706875</v>
      </c>
      <c r="J48" s="98" t="n">
        <f aca="false">E48*I48</f>
        <v>0</v>
      </c>
      <c r="K48" s="11"/>
    </row>
    <row r="49" customFormat="false" ht="15" hidden="false" customHeight="false" outlineLevel="0" collapsed="false">
      <c r="B49" s="53"/>
      <c r="C49" s="104"/>
      <c r="D49" s="105" t="s">
        <v>82</v>
      </c>
      <c r="E49" s="96"/>
      <c r="F49" s="91"/>
      <c r="G49" s="92"/>
      <c r="H49" s="92"/>
      <c r="I49" s="97" t="n">
        <f aca="false">'Select City &amp; State'!H58</f>
        <v>226164.70275</v>
      </c>
      <c r="J49" s="98" t="n">
        <f aca="false">E49*I49</f>
        <v>0</v>
      </c>
      <c r="K49" s="11"/>
    </row>
    <row r="50" customFormat="false" ht="15" hidden="false" customHeight="false" outlineLevel="0" collapsed="false">
      <c r="B50" s="53"/>
      <c r="C50" s="104"/>
      <c r="D50" s="105" t="s">
        <v>83</v>
      </c>
      <c r="E50" s="96"/>
      <c r="F50" s="91"/>
      <c r="G50" s="92"/>
      <c r="H50" s="92"/>
      <c r="I50" s="97" t="n">
        <f aca="false">'Select City &amp; State'!H59</f>
        <v>265919.42146875</v>
      </c>
      <c r="J50" s="98" t="n">
        <f aca="false">E50*I50</f>
        <v>0</v>
      </c>
      <c r="K50" s="11"/>
    </row>
    <row r="51" customFormat="false" ht="15.75" hidden="false" customHeight="false" outlineLevel="0" collapsed="false">
      <c r="B51" s="53"/>
      <c r="C51" s="104"/>
      <c r="D51" s="105" t="s">
        <v>84</v>
      </c>
      <c r="E51" s="99"/>
      <c r="F51" s="91"/>
      <c r="G51" s="92"/>
      <c r="H51" s="92"/>
      <c r="I51" s="97" t="n">
        <f aca="false">'Select City &amp; State'!H60</f>
        <v>291154.6344</v>
      </c>
      <c r="J51" s="98" t="n">
        <f aca="false">E51*I51</f>
        <v>0</v>
      </c>
      <c r="K51" s="11"/>
    </row>
    <row r="52" customFormat="false" ht="6.75" hidden="false" customHeight="true" outlineLevel="0" collapsed="false">
      <c r="B52" s="53"/>
      <c r="C52" s="64"/>
      <c r="D52" s="109"/>
      <c r="E52" s="9"/>
      <c r="F52" s="64"/>
      <c r="G52" s="64"/>
      <c r="H52" s="102"/>
      <c r="I52" s="64"/>
      <c r="J52" s="103"/>
      <c r="K52" s="11"/>
    </row>
    <row r="53" customFormat="false" ht="15" hidden="false" customHeight="false" outlineLevel="0" collapsed="false">
      <c r="B53" s="53"/>
      <c r="C53" s="104" t="str">
        <f aca="false">'Select City &amp; State'!C69</f>
        <v>Walkup</v>
      </c>
      <c r="D53" s="105" t="s">
        <v>80</v>
      </c>
      <c r="E53" s="90"/>
      <c r="F53" s="91"/>
      <c r="G53" s="92"/>
      <c r="H53" s="92"/>
      <c r="I53" s="97" t="n">
        <f aca="false">'Select City &amp; State'!H70</f>
        <v>125988.345525</v>
      </c>
      <c r="J53" s="98" t="n">
        <f aca="false">E53*I53</f>
        <v>0</v>
      </c>
      <c r="K53" s="11"/>
    </row>
    <row r="54" customFormat="false" ht="15" hidden="false" customHeight="false" outlineLevel="0" collapsed="false">
      <c r="B54" s="53"/>
      <c r="C54" s="104"/>
      <c r="D54" s="105" t="s">
        <v>81</v>
      </c>
      <c r="E54" s="96"/>
      <c r="F54" s="91"/>
      <c r="G54" s="92"/>
      <c r="H54" s="92"/>
      <c r="I54" s="97" t="n">
        <f aca="false">'Select City &amp; State'!H71</f>
        <v>160571.787075</v>
      </c>
      <c r="J54" s="98" t="n">
        <f aca="false">E54*I54</f>
        <v>0</v>
      </c>
      <c r="K54" s="11"/>
    </row>
    <row r="55" customFormat="false" ht="15" hidden="false" customHeight="false" outlineLevel="0" collapsed="false">
      <c r="B55" s="53"/>
      <c r="C55" s="104"/>
      <c r="D55" s="105" t="s">
        <v>82</v>
      </c>
      <c r="E55" s="96"/>
      <c r="F55" s="91"/>
      <c r="G55" s="92"/>
      <c r="H55" s="92"/>
      <c r="I55" s="97" t="n">
        <f aca="false">'Select City &amp; State'!H72</f>
        <v>213265.7247</v>
      </c>
      <c r="J55" s="98" t="n">
        <f aca="false">E55*I55</f>
        <v>0</v>
      </c>
      <c r="K55" s="11"/>
    </row>
    <row r="56" customFormat="false" ht="15" hidden="false" customHeight="false" outlineLevel="0" collapsed="false">
      <c r="B56" s="53"/>
      <c r="C56" s="104"/>
      <c r="D56" s="105" t="s">
        <v>83</v>
      </c>
      <c r="E56" s="96"/>
      <c r="F56" s="91"/>
      <c r="G56" s="92"/>
      <c r="H56" s="92"/>
      <c r="I56" s="97" t="n">
        <f aca="false">'Select City &amp; State'!H73</f>
        <v>264366.976125</v>
      </c>
      <c r="J56" s="98" t="n">
        <f aca="false">E56*I56</f>
        <v>0</v>
      </c>
      <c r="K56" s="11"/>
    </row>
    <row r="57" customFormat="false" ht="17.25" hidden="false" customHeight="false" outlineLevel="0" collapsed="false">
      <c r="B57" s="53"/>
      <c r="C57" s="104"/>
      <c r="D57" s="110" t="s">
        <v>84</v>
      </c>
      <c r="E57" s="111"/>
      <c r="F57" s="112"/>
      <c r="G57" s="113"/>
      <c r="H57" s="113"/>
      <c r="I57" s="114" t="n">
        <f aca="false">'Select City &amp; State'!H74</f>
        <v>298201.743</v>
      </c>
      <c r="J57" s="115" t="n">
        <f aca="false">E57*I57</f>
        <v>0</v>
      </c>
      <c r="K57" s="11"/>
    </row>
    <row r="58" customFormat="false" ht="15" hidden="false" customHeight="false" outlineLevel="0" collapsed="false">
      <c r="B58" s="53"/>
      <c r="C58" s="116"/>
      <c r="D58" s="117" t="s">
        <v>85</v>
      </c>
      <c r="E58" s="118" t="n">
        <f aca="false">SUM(E35:E39)+SUM(E41:E45)+SUM(E47:E51)+SUM(E53:E57)</f>
        <v>24</v>
      </c>
      <c r="F58" s="64"/>
      <c r="G58" s="119"/>
      <c r="H58" s="120"/>
      <c r="I58" s="120"/>
      <c r="J58" s="120"/>
      <c r="K58" s="11"/>
      <c r="L58" s="121"/>
      <c r="M58" s="121"/>
    </row>
    <row r="59" customFormat="false" ht="15" hidden="false" customHeight="false" outlineLevel="0" collapsed="false">
      <c r="B59" s="53"/>
      <c r="C59" s="116"/>
      <c r="D59" s="117"/>
      <c r="E59" s="122"/>
      <c r="F59" s="64"/>
      <c r="G59" s="119"/>
      <c r="H59" s="120"/>
      <c r="I59" s="120"/>
      <c r="J59" s="120"/>
      <c r="K59" s="11"/>
      <c r="L59" s="121"/>
      <c r="M59" s="121"/>
    </row>
    <row r="60" customFormat="false" ht="16.5" hidden="false" customHeight="true" outlineLevel="0" collapsed="false">
      <c r="B60" s="54"/>
      <c r="C60" s="123"/>
      <c r="D60" s="78" t="s">
        <v>86</v>
      </c>
      <c r="E60" s="78"/>
      <c r="F60" s="78"/>
      <c r="G60" s="78"/>
      <c r="H60" s="78"/>
      <c r="I60" s="78"/>
      <c r="J60" s="78"/>
      <c r="K60" s="11"/>
      <c r="L60" s="79"/>
      <c r="M60" s="124"/>
    </row>
    <row r="61" s="80" customFormat="true" ht="40.5" hidden="false" customHeight="true" outlineLevel="0" collapsed="false">
      <c r="B61" s="81"/>
      <c r="C61" s="82" t="s">
        <v>73</v>
      </c>
      <c r="D61" s="125" t="s">
        <v>74</v>
      </c>
      <c r="E61" s="126" t="s">
        <v>75</v>
      </c>
      <c r="F61" s="127" t="s">
        <v>36</v>
      </c>
      <c r="G61" s="128" t="s">
        <v>87</v>
      </c>
      <c r="H61" s="128" t="s">
        <v>88</v>
      </c>
      <c r="I61" s="127" t="s">
        <v>89</v>
      </c>
      <c r="J61" s="129" t="s">
        <v>79</v>
      </c>
      <c r="K61" s="17"/>
    </row>
    <row r="62" customFormat="false" ht="15" hidden="false" customHeight="false" outlineLevel="0" collapsed="false">
      <c r="B62" s="53"/>
      <c r="C62" s="88" t="str">
        <f aca="false">'Select City &amp; State'!C27</f>
        <v>Detached / Semi-Detached</v>
      </c>
      <c r="D62" s="105" t="s">
        <v>80</v>
      </c>
      <c r="E62" s="96"/>
      <c r="F62" s="91"/>
      <c r="G62" s="92"/>
      <c r="H62" s="92"/>
      <c r="I62" s="97" t="n">
        <f aca="false">I35*0.9</f>
        <v>146307.1908375</v>
      </c>
      <c r="J62" s="98" t="n">
        <f aca="false">E62*I62</f>
        <v>0</v>
      </c>
      <c r="K62" s="11"/>
    </row>
    <row r="63" customFormat="false" ht="15" hidden="false" customHeight="false" outlineLevel="0" collapsed="false">
      <c r="B63" s="53"/>
      <c r="C63" s="88"/>
      <c r="D63" s="105" t="s">
        <v>81</v>
      </c>
      <c r="E63" s="96"/>
      <c r="F63" s="91"/>
      <c r="G63" s="92"/>
      <c r="H63" s="92"/>
      <c r="I63" s="97" t="n">
        <f aca="false">I36*0.9</f>
        <v>190089.3255975</v>
      </c>
      <c r="J63" s="98" t="n">
        <f aca="false">E63*I63</f>
        <v>0</v>
      </c>
      <c r="K63" s="11"/>
    </row>
    <row r="64" customFormat="false" ht="15" hidden="false" customHeight="false" outlineLevel="0" collapsed="false">
      <c r="B64" s="53"/>
      <c r="C64" s="88"/>
      <c r="D64" s="105" t="s">
        <v>82</v>
      </c>
      <c r="E64" s="96"/>
      <c r="F64" s="91"/>
      <c r="G64" s="92"/>
      <c r="H64" s="92"/>
      <c r="I64" s="97" t="n">
        <f aca="false">I37*0.9</f>
        <v>228781.76706</v>
      </c>
      <c r="J64" s="98" t="n">
        <f aca="false">E64*I64</f>
        <v>0</v>
      </c>
      <c r="K64" s="11"/>
    </row>
    <row r="65" customFormat="false" ht="15" hidden="false" customHeight="false" outlineLevel="0" collapsed="false">
      <c r="B65" s="53"/>
      <c r="C65" s="88"/>
      <c r="D65" s="105" t="s">
        <v>83</v>
      </c>
      <c r="E65" s="96"/>
      <c r="F65" s="91"/>
      <c r="G65" s="92"/>
      <c r="H65" s="92"/>
      <c r="I65" s="97" t="n">
        <f aca="false">I38*0.9</f>
        <v>270042.977925</v>
      </c>
      <c r="J65" s="98" t="n">
        <f aca="false">E65*I65</f>
        <v>0</v>
      </c>
      <c r="K65" s="11"/>
    </row>
    <row r="66" customFormat="false" ht="15.75" hidden="false" customHeight="false" outlineLevel="0" collapsed="false">
      <c r="B66" s="53"/>
      <c r="C66" s="88"/>
      <c r="D66" s="105" t="s">
        <v>84</v>
      </c>
      <c r="E66" s="99"/>
      <c r="F66" s="91"/>
      <c r="G66" s="92"/>
      <c r="H66" s="92"/>
      <c r="I66" s="97" t="n">
        <f aca="false">I39*0.9</f>
        <v>296401.3143525</v>
      </c>
      <c r="J66" s="98" t="n">
        <f aca="false">E66*I66</f>
        <v>0</v>
      </c>
      <c r="K66" s="11"/>
    </row>
    <row r="67" customFormat="false" ht="6.75" hidden="false" customHeight="true" outlineLevel="0" collapsed="false">
      <c r="B67" s="53"/>
      <c r="C67" s="100"/>
      <c r="D67" s="101"/>
      <c r="E67" s="9"/>
      <c r="F67" s="64"/>
      <c r="G67" s="64"/>
      <c r="H67" s="102"/>
      <c r="I67" s="64"/>
      <c r="J67" s="103"/>
      <c r="K67" s="11"/>
    </row>
    <row r="68" customFormat="false" ht="15" hidden="false" customHeight="false" outlineLevel="0" collapsed="false">
      <c r="B68" s="53"/>
      <c r="C68" s="104" t="str">
        <f aca="false">'Select City &amp; State'!C41</f>
        <v>Elevator</v>
      </c>
      <c r="D68" s="105" t="s">
        <v>80</v>
      </c>
      <c r="E68" s="90"/>
      <c r="F68" s="91"/>
      <c r="G68" s="92"/>
      <c r="H68" s="92"/>
      <c r="I68" s="97" t="n">
        <f aca="false">I41*0.9</f>
        <v>123865.32312</v>
      </c>
      <c r="J68" s="98" t="n">
        <f aca="false">E68*I68</f>
        <v>0</v>
      </c>
      <c r="K68" s="11"/>
    </row>
    <row r="69" customFormat="false" ht="15" hidden="false" customHeight="false" outlineLevel="0" collapsed="false">
      <c r="B69" s="53"/>
      <c r="C69" s="104"/>
      <c r="D69" s="105" t="s">
        <v>81</v>
      </c>
      <c r="E69" s="96"/>
      <c r="F69" s="91"/>
      <c r="G69" s="92"/>
      <c r="H69" s="92"/>
      <c r="I69" s="97" t="n">
        <f aca="false">I42*0.9</f>
        <v>159255.41544</v>
      </c>
      <c r="J69" s="98" t="n">
        <f aca="false">E69*I69</f>
        <v>0</v>
      </c>
      <c r="K69" s="11"/>
    </row>
    <row r="70" customFormat="false" ht="15" hidden="false" customHeight="false" outlineLevel="0" collapsed="false">
      <c r="B70" s="53"/>
      <c r="C70" s="104"/>
      <c r="D70" s="105" t="s">
        <v>82</v>
      </c>
      <c r="E70" s="96"/>
      <c r="F70" s="91"/>
      <c r="G70" s="92"/>
      <c r="H70" s="92"/>
      <c r="I70" s="97" t="n">
        <f aca="false">I43*0.9</f>
        <v>212340.55392</v>
      </c>
      <c r="J70" s="98" t="n">
        <f aca="false">E70*I70</f>
        <v>0</v>
      </c>
      <c r="K70" s="11"/>
    </row>
    <row r="71" customFormat="false" ht="15" hidden="false" customHeight="false" outlineLevel="0" collapsed="false">
      <c r="B71" s="53"/>
      <c r="C71" s="104"/>
      <c r="D71" s="105" t="s">
        <v>83</v>
      </c>
      <c r="E71" s="96"/>
      <c r="F71" s="91"/>
      <c r="G71" s="92"/>
      <c r="H71" s="92"/>
      <c r="I71" s="97" t="n">
        <f aca="false">I44*0.9</f>
        <v>265425.6924</v>
      </c>
      <c r="J71" s="98" t="n">
        <f aca="false">E71*I71</f>
        <v>0</v>
      </c>
      <c r="K71" s="11"/>
    </row>
    <row r="72" customFormat="false" ht="15.75" hidden="false" customHeight="false" outlineLevel="0" collapsed="false">
      <c r="B72" s="53"/>
      <c r="C72" s="104"/>
      <c r="D72" s="105" t="s">
        <v>84</v>
      </c>
      <c r="E72" s="99"/>
      <c r="F72" s="91"/>
      <c r="G72" s="92"/>
      <c r="H72" s="92"/>
      <c r="I72" s="97" t="n">
        <f aca="false">I45*0.9</f>
        <v>300815.78472</v>
      </c>
      <c r="J72" s="98" t="n">
        <f aca="false">E72*I72</f>
        <v>0</v>
      </c>
      <c r="K72" s="11"/>
    </row>
    <row r="73" customFormat="false" ht="6.75" hidden="false" customHeight="true" outlineLevel="0" collapsed="false">
      <c r="B73" s="75"/>
      <c r="C73" s="8"/>
      <c r="D73" s="6"/>
      <c r="E73" s="107"/>
      <c r="F73" s="107"/>
      <c r="G73" s="107"/>
      <c r="H73" s="107"/>
      <c r="I73" s="107"/>
      <c r="J73" s="108"/>
      <c r="K73" s="20"/>
    </row>
    <row r="74" customFormat="false" ht="15" hidden="false" customHeight="false" outlineLevel="0" collapsed="false">
      <c r="B74" s="53"/>
      <c r="C74" s="104" t="str">
        <f aca="false">'Select City &amp; State'!C55</f>
        <v>Row House</v>
      </c>
      <c r="D74" s="105" t="s">
        <v>80</v>
      </c>
      <c r="E74" s="90"/>
      <c r="F74" s="91"/>
      <c r="G74" s="92"/>
      <c r="H74" s="92"/>
      <c r="I74" s="97" t="n">
        <f aca="false">I47*0.9</f>
        <v>130949.07202125</v>
      </c>
      <c r="J74" s="98" t="n">
        <f aca="false">E74*I74</f>
        <v>0</v>
      </c>
      <c r="K74" s="11"/>
    </row>
    <row r="75" customFormat="false" ht="15" hidden="false" customHeight="false" outlineLevel="0" collapsed="false">
      <c r="B75" s="53"/>
      <c r="C75" s="104"/>
      <c r="D75" s="105" t="s">
        <v>81</v>
      </c>
      <c r="E75" s="96"/>
      <c r="F75" s="91"/>
      <c r="G75" s="92"/>
      <c r="H75" s="92"/>
      <c r="I75" s="97" t="n">
        <f aca="false">I48*0.9</f>
        <v>169436.481361875</v>
      </c>
      <c r="J75" s="98" t="n">
        <f aca="false">E75*I75</f>
        <v>0</v>
      </c>
      <c r="K75" s="11"/>
    </row>
    <row r="76" customFormat="false" ht="15" hidden="false" customHeight="false" outlineLevel="0" collapsed="false">
      <c r="B76" s="53"/>
      <c r="C76" s="104"/>
      <c r="D76" s="105" t="s">
        <v>82</v>
      </c>
      <c r="E76" s="96"/>
      <c r="F76" s="91"/>
      <c r="G76" s="92"/>
      <c r="H76" s="92"/>
      <c r="I76" s="97" t="n">
        <f aca="false">I49*0.9</f>
        <v>203548.232475</v>
      </c>
      <c r="J76" s="98" t="n">
        <f aca="false">E76*I76</f>
        <v>0</v>
      </c>
      <c r="K76" s="11"/>
    </row>
    <row r="77" customFormat="false" ht="15" hidden="false" customHeight="false" outlineLevel="0" collapsed="false">
      <c r="B77" s="53"/>
      <c r="C77" s="104"/>
      <c r="D77" s="105" t="s">
        <v>83</v>
      </c>
      <c r="E77" s="96"/>
      <c r="F77" s="91"/>
      <c r="G77" s="92"/>
      <c r="H77" s="92"/>
      <c r="I77" s="97" t="n">
        <f aca="false">I50*0.9</f>
        <v>239327.479321875</v>
      </c>
      <c r="J77" s="98" t="n">
        <f aca="false">E77*I77</f>
        <v>0</v>
      </c>
      <c r="K77" s="11"/>
    </row>
    <row r="78" customFormat="false" ht="15.75" hidden="false" customHeight="false" outlineLevel="0" collapsed="false">
      <c r="B78" s="53"/>
      <c r="C78" s="104"/>
      <c r="D78" s="105" t="s">
        <v>84</v>
      </c>
      <c r="E78" s="99"/>
      <c r="F78" s="91"/>
      <c r="G78" s="92"/>
      <c r="H78" s="92"/>
      <c r="I78" s="97" t="n">
        <f aca="false">I51*0.9</f>
        <v>262039.17096</v>
      </c>
      <c r="J78" s="98" t="n">
        <f aca="false">E78*I78</f>
        <v>0</v>
      </c>
      <c r="K78" s="11"/>
    </row>
    <row r="79" customFormat="false" ht="6.75" hidden="false" customHeight="true" outlineLevel="0" collapsed="false">
      <c r="B79" s="53"/>
      <c r="C79" s="64"/>
      <c r="D79" s="101"/>
      <c r="E79" s="9"/>
      <c r="F79" s="64"/>
      <c r="G79" s="64"/>
      <c r="H79" s="102"/>
      <c r="I79" s="64"/>
      <c r="J79" s="103"/>
      <c r="K79" s="11"/>
    </row>
    <row r="80" customFormat="false" ht="15" hidden="false" customHeight="false" outlineLevel="0" collapsed="false">
      <c r="B80" s="53"/>
      <c r="C80" s="104" t="str">
        <f aca="false">'Select City &amp; State'!C69</f>
        <v>Walkup</v>
      </c>
      <c r="D80" s="105" t="s">
        <v>80</v>
      </c>
      <c r="E80" s="90"/>
      <c r="F80" s="91"/>
      <c r="G80" s="92"/>
      <c r="H80" s="92"/>
      <c r="I80" s="97" t="n">
        <f aca="false">I53*0.9</f>
        <v>113389.5109725</v>
      </c>
      <c r="J80" s="98" t="n">
        <f aca="false">E80*I80</f>
        <v>0</v>
      </c>
      <c r="K80" s="11"/>
    </row>
    <row r="81" customFormat="false" ht="15" hidden="false" customHeight="false" outlineLevel="0" collapsed="false">
      <c r="B81" s="53"/>
      <c r="C81" s="104"/>
      <c r="D81" s="105" t="s">
        <v>81</v>
      </c>
      <c r="E81" s="96"/>
      <c r="F81" s="91"/>
      <c r="G81" s="92"/>
      <c r="H81" s="92"/>
      <c r="I81" s="97" t="n">
        <f aca="false">I54*0.9</f>
        <v>144514.6083675</v>
      </c>
      <c r="J81" s="98" t="n">
        <f aca="false">E81*I81</f>
        <v>0</v>
      </c>
      <c r="K81" s="11"/>
    </row>
    <row r="82" customFormat="false" ht="15" hidden="false" customHeight="false" outlineLevel="0" collapsed="false">
      <c r="B82" s="53"/>
      <c r="C82" s="104"/>
      <c r="D82" s="105" t="s">
        <v>82</v>
      </c>
      <c r="E82" s="96"/>
      <c r="F82" s="91"/>
      <c r="G82" s="92"/>
      <c r="H82" s="92"/>
      <c r="I82" s="97" t="n">
        <f aca="false">I55*0.9</f>
        <v>191939.15223</v>
      </c>
      <c r="J82" s="98" t="n">
        <f aca="false">E82*I82</f>
        <v>0</v>
      </c>
      <c r="K82" s="11"/>
    </row>
    <row r="83" customFormat="false" ht="15" hidden="false" customHeight="false" outlineLevel="0" collapsed="false">
      <c r="B83" s="53"/>
      <c r="C83" s="104"/>
      <c r="D83" s="105" t="s">
        <v>83</v>
      </c>
      <c r="E83" s="96"/>
      <c r="F83" s="91"/>
      <c r="G83" s="92"/>
      <c r="H83" s="92"/>
      <c r="I83" s="97" t="n">
        <f aca="false">I56*0.9</f>
        <v>237930.2785125</v>
      </c>
      <c r="J83" s="98" t="n">
        <f aca="false">E83*I83</f>
        <v>0</v>
      </c>
      <c r="K83" s="11"/>
    </row>
    <row r="84" customFormat="false" ht="17.25" hidden="false" customHeight="false" outlineLevel="0" collapsed="false">
      <c r="B84" s="53"/>
      <c r="C84" s="104"/>
      <c r="D84" s="110" t="s">
        <v>84</v>
      </c>
      <c r="E84" s="99"/>
      <c r="F84" s="112"/>
      <c r="G84" s="113"/>
      <c r="H84" s="113"/>
      <c r="I84" s="97" t="n">
        <f aca="false">I57*0.9</f>
        <v>268381.5687</v>
      </c>
      <c r="J84" s="130" t="n">
        <f aca="false">E84*I84</f>
        <v>0</v>
      </c>
      <c r="K84" s="11"/>
    </row>
    <row r="85" customFormat="false" ht="15" hidden="false" customHeight="false" outlineLevel="0" collapsed="false">
      <c r="B85" s="53"/>
      <c r="C85" s="131"/>
      <c r="D85" s="132" t="s">
        <v>90</v>
      </c>
      <c r="E85" s="133" t="n">
        <f aca="false">SUM(E62:E66)+SUM(E68:E72)+SUM(E74:E78)+SUM(E80:E84)</f>
        <v>0</v>
      </c>
      <c r="F85" s="9"/>
      <c r="G85" s="9"/>
      <c r="H85" s="9"/>
      <c r="I85" s="9"/>
      <c r="J85" s="9"/>
      <c r="K85" s="11"/>
    </row>
    <row r="86" customFormat="false" ht="6" hidden="false" customHeight="true" outlineLevel="0" collapsed="false">
      <c r="B86" s="53"/>
      <c r="C86" s="9"/>
      <c r="D86" s="9"/>
      <c r="E86" s="9"/>
      <c r="F86" s="9"/>
      <c r="G86" s="9"/>
      <c r="H86" s="9"/>
      <c r="I86" s="9"/>
      <c r="J86" s="9"/>
      <c r="K86" s="11"/>
    </row>
    <row r="87" s="134" customFormat="true" ht="29.25" hidden="false" customHeight="true" outlineLevel="0" collapsed="false">
      <c r="B87" s="135" t="s">
        <v>91</v>
      </c>
      <c r="C87" s="136" t="s">
        <v>92</v>
      </c>
      <c r="D87" s="136"/>
      <c r="E87" s="137" t="n">
        <f aca="false">E58+E85</f>
        <v>24</v>
      </c>
      <c r="F87" s="138"/>
      <c r="G87" s="138"/>
      <c r="H87" s="138"/>
      <c r="I87" s="138"/>
      <c r="J87" s="139" t="n">
        <f aca="false">SUM(J47:J51)+SUM(J35:J39)+SUM(J53:J57)+SUM(J41:J45)+SUM(J74:J78)+SUM(J62:J66)+SUM(J80:J84)+SUM(J68:J72)</f>
        <v>6901851.672975</v>
      </c>
      <c r="K87" s="103"/>
    </row>
    <row r="88" customFormat="false" ht="9" hidden="false" customHeight="true" outlineLevel="0" collapsed="false">
      <c r="B88" s="140"/>
      <c r="C88" s="64"/>
      <c r="D88" s="64"/>
      <c r="E88" s="119"/>
      <c r="F88" s="120"/>
      <c r="G88" s="120"/>
      <c r="H88" s="120"/>
      <c r="I88" s="120"/>
      <c r="J88" s="120"/>
      <c r="K88" s="11"/>
    </row>
    <row r="89" customFormat="false" ht="27.75" hidden="false" customHeight="true" outlineLevel="0" collapsed="false">
      <c r="B89" s="140"/>
      <c r="C89" s="141" t="s">
        <v>93</v>
      </c>
      <c r="D89" s="141"/>
      <c r="E89" s="141"/>
      <c r="F89" s="141"/>
      <c r="G89" s="141"/>
      <c r="H89" s="141"/>
      <c r="I89" s="141"/>
      <c r="J89" s="141"/>
      <c r="K89" s="142"/>
      <c r="L89" s="121"/>
      <c r="M89" s="121"/>
    </row>
    <row r="90" customFormat="false" ht="27.75" hidden="false" customHeight="true" outlineLevel="0" collapsed="false">
      <c r="B90" s="140"/>
      <c r="C90" s="141"/>
      <c r="D90" s="141"/>
      <c r="E90" s="141"/>
      <c r="F90" s="141"/>
      <c r="G90" s="141"/>
      <c r="H90" s="141"/>
      <c r="I90" s="141"/>
      <c r="J90" s="141"/>
      <c r="K90" s="142"/>
      <c r="L90" s="121"/>
      <c r="M90" s="121"/>
    </row>
    <row r="91" customFormat="false" ht="15" hidden="false" customHeight="true" outlineLevel="0" collapsed="false">
      <c r="B91" s="143"/>
      <c r="C91" s="144"/>
      <c r="D91" s="145"/>
      <c r="E91" s="145"/>
      <c r="F91" s="145"/>
      <c r="G91" s="145"/>
      <c r="H91" s="146"/>
      <c r="I91" s="147"/>
      <c r="J91" s="146"/>
      <c r="K91" s="148"/>
      <c r="L91" s="121"/>
      <c r="M91" s="121"/>
    </row>
    <row r="92" customFormat="false" ht="12.75" hidden="false" customHeight="true" outlineLevel="0" collapsed="false">
      <c r="B92" s="149"/>
      <c r="C92" s="150"/>
      <c r="D92" s="134"/>
      <c r="E92" s="134"/>
      <c r="F92" s="151"/>
      <c r="G92" s="151"/>
      <c r="H92" s="152"/>
      <c r="I92" s="153"/>
      <c r="J92" s="152"/>
      <c r="K92" s="154"/>
      <c r="L92" s="121"/>
      <c r="M92" s="121"/>
    </row>
    <row r="94" customFormat="false" ht="15" hidden="false" customHeight="false" outlineLevel="0" collapsed="false">
      <c r="C94" s="1"/>
      <c r="F94" s="8"/>
      <c r="G94" s="8"/>
      <c r="H94" s="121"/>
      <c r="I94" s="155"/>
      <c r="J94" s="154"/>
      <c r="K94" s="154"/>
      <c r="L94" s="121"/>
      <c r="M94" s="121"/>
    </row>
  </sheetData>
  <mergeCells count="30">
    <mergeCell ref="B2:K2"/>
    <mergeCell ref="B3:K3"/>
    <mergeCell ref="J4:J5"/>
    <mergeCell ref="G6:J6"/>
    <mergeCell ref="G8:J8"/>
    <mergeCell ref="C10:F10"/>
    <mergeCell ref="H10:J11"/>
    <mergeCell ref="C11:F11"/>
    <mergeCell ref="C13:J14"/>
    <mergeCell ref="C15:J15"/>
    <mergeCell ref="C16:J16"/>
    <mergeCell ref="C19:J21"/>
    <mergeCell ref="C22:J23"/>
    <mergeCell ref="C26:J26"/>
    <mergeCell ref="C27:J27"/>
    <mergeCell ref="C28:J28"/>
    <mergeCell ref="C29:J30"/>
    <mergeCell ref="C31:J31"/>
    <mergeCell ref="D33:J33"/>
    <mergeCell ref="C35:C39"/>
    <mergeCell ref="C41:C45"/>
    <mergeCell ref="C47:C51"/>
    <mergeCell ref="C53:C57"/>
    <mergeCell ref="D60:J60"/>
    <mergeCell ref="C62:C66"/>
    <mergeCell ref="C68:C72"/>
    <mergeCell ref="C74:C78"/>
    <mergeCell ref="C80:C84"/>
    <mergeCell ref="C87:D87"/>
    <mergeCell ref="C89:J90"/>
  </mergeCells>
  <printOptions headings="false" gridLines="false" gridLinesSet="true" horizontalCentered="true" verticalCentered="false"/>
  <pageMargins left="0.25" right="0.25" top="0.5" bottom="0.2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M19" activeCellId="0" sqref="M19"/>
    </sheetView>
  </sheetViews>
  <sheetFormatPr defaultColWidth="8.9921875" defaultRowHeight="15" zeroHeight="false" outlineLevelRow="0" outlineLevelCol="0"/>
  <cols>
    <col collapsed="false" customWidth="true" hidden="false" outlineLevel="0" max="2" min="1" style="156" width="2.62"/>
    <col collapsed="false" customWidth="true" hidden="false" outlineLevel="0" max="3" min="3" style="156" width="9.11"/>
    <col collapsed="false" customWidth="true" hidden="false" outlineLevel="0" max="4" min="4" style="157" width="2.62"/>
    <col collapsed="false" customWidth="true" hidden="false" outlineLevel="0" max="5" min="5" style="156" width="25.12"/>
    <col collapsed="false" customWidth="true" hidden="false" outlineLevel="0" max="6" min="6" style="156" width="7.75"/>
    <col collapsed="false" customWidth="false" hidden="false" outlineLevel="0" max="7" min="7" style="156" width="8.99"/>
    <col collapsed="false" customWidth="true" hidden="false" outlineLevel="0" max="8" min="8" style="156" width="12.62"/>
    <col collapsed="false" customWidth="true" hidden="false" outlineLevel="0" max="9" min="9" style="156" width="11.75"/>
    <col collapsed="false" customWidth="true" hidden="false" outlineLevel="0" max="10" min="10" style="156" width="6.61"/>
    <col collapsed="false" customWidth="true" hidden="false" outlineLevel="0" max="11" min="11" style="156" width="6.25"/>
    <col collapsed="false" customWidth="true" hidden="false" outlineLevel="0" max="12" min="12" style="156" width="12.75"/>
    <col collapsed="false" customWidth="true" hidden="false" outlineLevel="0" max="13" min="13" style="156" width="21.61"/>
    <col collapsed="false" customWidth="true" hidden="false" outlineLevel="0" max="14" min="14" style="156" width="2.62"/>
    <col collapsed="false" customWidth="false" hidden="false" outlineLevel="0" max="16" min="15" style="156" width="8.99"/>
    <col collapsed="false" customWidth="true" hidden="false" outlineLevel="0" max="17" min="17" style="156" width="18.11"/>
    <col collapsed="false" customWidth="false" hidden="false" outlineLevel="0" max="257" min="18" style="156" width="8.99"/>
  </cols>
  <sheetData>
    <row r="1" customFormat="false" ht="15" hidden="false" customHeight="true" outlineLevel="0" collapsed="false">
      <c r="L1" s="158" t="s">
        <v>94</v>
      </c>
      <c r="M1" s="158"/>
      <c r="N1" s="158"/>
    </row>
    <row r="2" customFormat="false" ht="15" hidden="false" customHeight="false" outlineLevel="0" collapsed="false">
      <c r="L2" s="158"/>
      <c r="M2" s="158"/>
      <c r="N2" s="158"/>
    </row>
    <row r="3" customFormat="false" ht="43.5" hidden="false" customHeight="true" outlineLevel="0" collapsed="false"/>
    <row r="5" customFormat="false" ht="15.75" hidden="false" customHeight="false" outlineLevel="0" collapsed="false">
      <c r="B5" s="159" t="s">
        <v>1</v>
      </c>
      <c r="C5" s="159"/>
      <c r="D5" s="159"/>
      <c r="E5" s="159"/>
      <c r="F5" s="159"/>
      <c r="G5" s="159"/>
      <c r="H5" s="159"/>
      <c r="I5" s="159"/>
      <c r="J5" s="159"/>
      <c r="K5" s="159"/>
      <c r="L5" s="159"/>
      <c r="M5" s="159"/>
      <c r="N5" s="159"/>
    </row>
    <row r="6" customFormat="false" ht="16.5" hidden="false" customHeight="false" outlineLevel="0" collapsed="false">
      <c r="B6" s="159" t="s">
        <v>2</v>
      </c>
      <c r="C6" s="159"/>
      <c r="D6" s="159"/>
      <c r="E6" s="159"/>
      <c r="F6" s="159"/>
      <c r="G6" s="159"/>
      <c r="H6" s="159"/>
      <c r="I6" s="159"/>
      <c r="J6" s="159"/>
      <c r="K6" s="159"/>
      <c r="L6" s="159"/>
      <c r="M6" s="159"/>
      <c r="N6" s="159"/>
    </row>
    <row r="7" customFormat="false" ht="12.75" hidden="false" customHeight="true" outlineLevel="0" collapsed="false">
      <c r="B7" s="160"/>
      <c r="C7" s="161"/>
      <c r="D7" s="162"/>
      <c r="E7" s="161"/>
      <c r="F7" s="161"/>
      <c r="G7" s="161"/>
      <c r="H7" s="161"/>
      <c r="I7" s="161"/>
      <c r="J7" s="161"/>
      <c r="K7" s="161"/>
      <c r="L7" s="161"/>
      <c r="M7" s="161"/>
      <c r="N7" s="163"/>
    </row>
    <row r="8" customFormat="false" ht="18" hidden="false" customHeight="false" outlineLevel="0" collapsed="false">
      <c r="B8" s="164"/>
      <c r="C8" s="165" t="s">
        <v>95</v>
      </c>
      <c r="E8" s="166"/>
      <c r="F8" s="166"/>
      <c r="G8" s="166"/>
      <c r="H8" s="166"/>
      <c r="I8" s="166"/>
      <c r="J8" s="166"/>
      <c r="K8" s="166"/>
      <c r="L8" s="166"/>
      <c r="M8" s="10" t="s">
        <v>96</v>
      </c>
      <c r="N8" s="167"/>
    </row>
    <row r="9" customFormat="false" ht="15" hidden="false" customHeight="false" outlineLevel="0" collapsed="false">
      <c r="B9" s="164"/>
      <c r="C9" s="166"/>
      <c r="D9" s="77"/>
      <c r="E9" s="166"/>
      <c r="F9" s="166"/>
      <c r="G9" s="166"/>
      <c r="H9" s="166"/>
      <c r="I9" s="166"/>
      <c r="J9" s="166"/>
      <c r="K9" s="166"/>
      <c r="L9" s="166"/>
      <c r="M9" s="166"/>
      <c r="N9" s="167"/>
    </row>
    <row r="10" customFormat="false" ht="14.25" hidden="false" customHeight="true" outlineLevel="0" collapsed="false">
      <c r="B10" s="164"/>
      <c r="C10" s="166"/>
      <c r="D10" s="168" t="s">
        <v>97</v>
      </c>
      <c r="E10" s="168"/>
      <c r="F10" s="168"/>
      <c r="G10" s="168"/>
      <c r="H10" s="168"/>
      <c r="I10" s="168"/>
      <c r="J10" s="168"/>
      <c r="K10" s="168"/>
      <c r="L10" s="168"/>
      <c r="M10" s="168"/>
      <c r="N10" s="167"/>
    </row>
    <row r="11" customFormat="false" ht="14.25" hidden="false" customHeight="false" outlineLevel="0" collapsed="false">
      <c r="B11" s="164"/>
      <c r="C11" s="166"/>
      <c r="D11" s="168"/>
      <c r="E11" s="168"/>
      <c r="F11" s="168"/>
      <c r="G11" s="168"/>
      <c r="H11" s="168"/>
      <c r="I11" s="168"/>
      <c r="J11" s="168"/>
      <c r="K11" s="168"/>
      <c r="L11" s="168"/>
      <c r="M11" s="168"/>
      <c r="N11" s="167"/>
    </row>
    <row r="12" customFormat="false" ht="14.25" hidden="false" customHeight="true" outlineLevel="0" collapsed="false">
      <c r="B12" s="164"/>
      <c r="C12" s="166"/>
      <c r="D12" s="168" t="s">
        <v>98</v>
      </c>
      <c r="E12" s="168"/>
      <c r="F12" s="168"/>
      <c r="G12" s="168"/>
      <c r="H12" s="168"/>
      <c r="I12" s="168"/>
      <c r="J12" s="168"/>
      <c r="K12" s="168"/>
      <c r="L12" s="168"/>
      <c r="M12" s="168"/>
      <c r="N12" s="167"/>
    </row>
    <row r="13" customFormat="false" ht="14.25" hidden="false" customHeight="false" outlineLevel="0" collapsed="false">
      <c r="B13" s="164"/>
      <c r="C13" s="166"/>
      <c r="D13" s="168"/>
      <c r="E13" s="168"/>
      <c r="F13" s="168"/>
      <c r="G13" s="168"/>
      <c r="H13" s="168"/>
      <c r="I13" s="168"/>
      <c r="J13" s="168"/>
      <c r="K13" s="168"/>
      <c r="L13" s="168"/>
      <c r="M13" s="168"/>
      <c r="N13" s="167"/>
    </row>
    <row r="14" customFormat="false" ht="18.6" hidden="false" customHeight="true" outlineLevel="0" collapsed="false">
      <c r="B14" s="164"/>
      <c r="C14" s="166"/>
      <c r="D14" s="169"/>
      <c r="E14" s="166"/>
      <c r="F14" s="166"/>
      <c r="G14" s="166"/>
      <c r="H14" s="166"/>
      <c r="I14" s="166"/>
      <c r="J14" s="166"/>
      <c r="K14" s="166"/>
      <c r="L14" s="166"/>
      <c r="M14" s="166"/>
      <c r="N14" s="167"/>
    </row>
    <row r="15" customFormat="false" ht="18.75" hidden="false" customHeight="true" outlineLevel="0" collapsed="false">
      <c r="B15" s="164"/>
      <c r="C15" s="170" t="s">
        <v>99</v>
      </c>
      <c r="D15" s="116" t="s">
        <v>100</v>
      </c>
      <c r="E15" s="116"/>
      <c r="F15" s="116"/>
      <c r="G15" s="116"/>
      <c r="H15" s="116"/>
      <c r="I15" s="116"/>
      <c r="J15" s="116"/>
      <c r="K15" s="116"/>
      <c r="L15" s="171"/>
      <c r="M15" s="172" t="n">
        <f aca="false">'TDC Limit Calculation'!J87</f>
        <v>6901851.672975</v>
      </c>
      <c r="N15" s="167"/>
    </row>
    <row r="16" customFormat="false" ht="15.75" hidden="false" customHeight="true" outlineLevel="0" collapsed="false">
      <c r="B16" s="164"/>
      <c r="C16" s="173"/>
      <c r="D16" s="116"/>
      <c r="E16" s="174" t="s">
        <v>101</v>
      </c>
      <c r="F16" s="174"/>
      <c r="G16" s="174"/>
      <c r="H16" s="174"/>
      <c r="I16" s="174"/>
      <c r="J16" s="174"/>
      <c r="K16" s="174"/>
      <c r="L16" s="171"/>
      <c r="M16" s="175"/>
      <c r="N16" s="167"/>
    </row>
    <row r="17" customFormat="false" ht="15.75" hidden="false" customHeight="true" outlineLevel="0" collapsed="false">
      <c r="B17" s="164"/>
      <c r="C17" s="173"/>
      <c r="D17" s="116"/>
      <c r="E17" s="116"/>
      <c r="F17" s="116"/>
      <c r="G17" s="116"/>
      <c r="H17" s="116"/>
      <c r="I17" s="116"/>
      <c r="J17" s="116"/>
      <c r="K17" s="116"/>
      <c r="L17" s="171"/>
      <c r="M17" s="175"/>
      <c r="N17" s="167"/>
    </row>
    <row r="18" customFormat="false" ht="18" hidden="false" customHeight="true" outlineLevel="0" collapsed="false">
      <c r="B18" s="164"/>
      <c r="C18" s="176" t="s">
        <v>102</v>
      </c>
      <c r="D18" s="177" t="s">
        <v>103</v>
      </c>
      <c r="E18" s="177"/>
      <c r="F18" s="177"/>
      <c r="G18" s="177"/>
      <c r="H18" s="177"/>
      <c r="I18" s="177"/>
      <c r="J18" s="177"/>
      <c r="K18" s="177"/>
      <c r="L18" s="177"/>
      <c r="M18" s="178" t="n">
        <v>1000000</v>
      </c>
      <c r="N18" s="167"/>
    </row>
    <row r="19" customFormat="false" ht="15.75" hidden="false" customHeight="true" outlineLevel="0" collapsed="false">
      <c r="B19" s="164"/>
      <c r="C19" s="14"/>
      <c r="D19" s="13"/>
      <c r="E19" s="179" t="s">
        <v>104</v>
      </c>
      <c r="F19" s="179"/>
      <c r="G19" s="179"/>
      <c r="H19" s="179"/>
      <c r="I19" s="179"/>
      <c r="J19" s="179"/>
      <c r="K19" s="179"/>
      <c r="L19" s="180"/>
      <c r="M19" s="181" t="str">
        <f aca="false">IF(MaxTDCLimit=0,"",IF(M60&gt;0,IF(CSSrequest/M60&gt;0.15,"Warning: exceeds",""),IF(CSSrequest/M57&gt;0.15,"Warning: exceeds","")))</f>
        <v/>
      </c>
      <c r="N19" s="167"/>
    </row>
    <row r="20" s="182" customFormat="true" ht="15.75" hidden="false" customHeight="true" outlineLevel="0" collapsed="false">
      <c r="B20" s="183"/>
      <c r="C20" s="169"/>
      <c r="D20" s="166"/>
      <c r="E20" s="184" t="s">
        <v>105</v>
      </c>
      <c r="F20" s="184"/>
      <c r="G20" s="184"/>
      <c r="H20" s="184"/>
      <c r="I20" s="184"/>
      <c r="J20" s="184"/>
      <c r="K20" s="184"/>
      <c r="L20" s="166"/>
      <c r="M20" s="185" t="str">
        <f aca="false">IF(M19="Warning: exceeds","15% CSS limit","")</f>
        <v/>
      </c>
      <c r="N20" s="167"/>
    </row>
    <row r="21" s="182" customFormat="true" ht="15.75" hidden="false" customHeight="true" outlineLevel="0" collapsed="false">
      <c r="B21" s="183"/>
      <c r="C21" s="169"/>
      <c r="D21" s="166"/>
      <c r="E21" s="184"/>
      <c r="F21" s="184"/>
      <c r="G21" s="184"/>
      <c r="H21" s="184"/>
      <c r="I21" s="184"/>
      <c r="J21" s="184"/>
      <c r="K21" s="184"/>
      <c r="L21" s="166"/>
      <c r="M21" s="166"/>
      <c r="N21" s="167"/>
    </row>
    <row r="22" s="182" customFormat="true" ht="15.75" hidden="false" customHeight="true" outlineLevel="0" collapsed="false">
      <c r="B22" s="183"/>
      <c r="C22" s="169"/>
      <c r="D22" s="166"/>
      <c r="E22" s="166"/>
      <c r="F22" s="166"/>
      <c r="G22" s="166"/>
      <c r="H22" s="166"/>
      <c r="I22" s="166"/>
      <c r="J22" s="166"/>
      <c r="K22" s="166"/>
      <c r="L22" s="166"/>
      <c r="M22" s="166"/>
      <c r="N22" s="167"/>
    </row>
    <row r="23" s="182" customFormat="true" ht="18" hidden="false" customHeight="true" outlineLevel="0" collapsed="false">
      <c r="B23" s="183"/>
      <c r="C23" s="176" t="s">
        <v>106</v>
      </c>
      <c r="D23" s="13" t="s">
        <v>107</v>
      </c>
      <c r="E23" s="13"/>
      <c r="F23" s="13"/>
      <c r="G23" s="13"/>
      <c r="H23" s="13"/>
      <c r="I23" s="13"/>
      <c r="J23" s="13"/>
      <c r="K23" s="13"/>
      <c r="L23" s="178" t="n">
        <v>956356</v>
      </c>
      <c r="M23" s="166"/>
      <c r="N23" s="167"/>
    </row>
    <row r="24" s="182" customFormat="true" ht="15.75" hidden="false" customHeight="true" outlineLevel="0" collapsed="false">
      <c r="B24" s="183"/>
      <c r="C24" s="14"/>
      <c r="D24" s="186"/>
      <c r="E24" s="174" t="s">
        <v>108</v>
      </c>
      <c r="F24" s="174"/>
      <c r="G24" s="174"/>
      <c r="H24" s="174"/>
      <c r="I24" s="174"/>
      <c r="J24" s="174"/>
      <c r="K24" s="174"/>
      <c r="L24" s="187"/>
      <c r="M24" s="166"/>
      <c r="N24" s="167"/>
    </row>
    <row r="25" s="182" customFormat="true" ht="15.75" hidden="false" customHeight="true" outlineLevel="0" collapsed="false">
      <c r="B25" s="183"/>
      <c r="C25" s="14"/>
      <c r="D25" s="186"/>
      <c r="E25" s="174"/>
      <c r="F25" s="174"/>
      <c r="G25" s="174"/>
      <c r="H25" s="174"/>
      <c r="I25" s="174"/>
      <c r="J25" s="174"/>
      <c r="K25" s="174"/>
      <c r="L25" s="187"/>
      <c r="M25" s="166"/>
      <c r="N25" s="167"/>
    </row>
    <row r="26" s="182" customFormat="true" ht="15.75" hidden="false" customHeight="true" outlineLevel="0" collapsed="false">
      <c r="B26" s="183"/>
      <c r="C26" s="14"/>
      <c r="D26" s="186"/>
      <c r="E26" s="116"/>
      <c r="F26" s="116"/>
      <c r="G26" s="116"/>
      <c r="H26" s="116"/>
      <c r="I26" s="116"/>
      <c r="J26" s="116"/>
      <c r="K26" s="116"/>
      <c r="L26" s="187"/>
      <c r="M26" s="166"/>
      <c r="N26" s="167"/>
    </row>
    <row r="27" customFormat="false" ht="18" hidden="false" customHeight="true" outlineLevel="0" collapsed="false">
      <c r="B27" s="164"/>
      <c r="C27" s="176" t="s">
        <v>109</v>
      </c>
      <c r="D27" s="77" t="s">
        <v>110</v>
      </c>
      <c r="E27" s="77"/>
      <c r="F27" s="77"/>
      <c r="G27" s="77"/>
      <c r="H27" s="77"/>
      <c r="I27" s="77"/>
      <c r="J27" s="77"/>
      <c r="K27" s="188" t="n">
        <v>24</v>
      </c>
      <c r="L27" s="166"/>
      <c r="M27" s="166"/>
      <c r="N27" s="167"/>
    </row>
    <row r="28" s="182" customFormat="true" ht="15.75" hidden="false" customHeight="true" outlineLevel="0" collapsed="false">
      <c r="B28" s="183"/>
      <c r="C28" s="14"/>
      <c r="D28" s="186"/>
      <c r="E28" s="116"/>
      <c r="F28" s="116"/>
      <c r="G28" s="116"/>
      <c r="H28" s="116"/>
      <c r="I28" s="116"/>
      <c r="J28" s="116"/>
      <c r="K28" s="116"/>
      <c r="L28" s="187"/>
      <c r="M28" s="166"/>
      <c r="N28" s="167"/>
    </row>
    <row r="29" customFormat="false" ht="18" hidden="false" customHeight="true" outlineLevel="0" collapsed="false">
      <c r="B29" s="164"/>
      <c r="C29" s="176" t="s">
        <v>111</v>
      </c>
      <c r="D29" s="77" t="s">
        <v>112</v>
      </c>
      <c r="E29" s="77"/>
      <c r="F29" s="77"/>
      <c r="G29" s="77"/>
      <c r="H29" s="77"/>
      <c r="I29" s="77"/>
      <c r="J29" s="189" t="s">
        <v>113</v>
      </c>
      <c r="K29" s="190" t="n">
        <v>7</v>
      </c>
      <c r="L29" s="166" t="s">
        <v>114</v>
      </c>
      <c r="M29" s="166"/>
      <c r="N29" s="167"/>
    </row>
    <row r="30" customFormat="false" ht="15.75" hidden="false" customHeight="true" outlineLevel="0" collapsed="false">
      <c r="B30" s="164"/>
      <c r="C30" s="169"/>
      <c r="D30" s="191"/>
      <c r="E30" s="174" t="s">
        <v>115</v>
      </c>
      <c r="F30" s="174"/>
      <c r="G30" s="174"/>
      <c r="H30" s="174"/>
      <c r="I30" s="174"/>
      <c r="J30" s="189"/>
      <c r="K30" s="192"/>
      <c r="L30" s="166"/>
      <c r="M30" s="166"/>
      <c r="N30" s="167"/>
    </row>
    <row r="31" customFormat="false" ht="18.75" hidden="false" customHeight="true" outlineLevel="0" collapsed="false">
      <c r="B31" s="164"/>
      <c r="C31" s="170" t="s">
        <v>116</v>
      </c>
      <c r="D31" s="166" t="s">
        <v>117</v>
      </c>
      <c r="E31" s="166"/>
      <c r="F31" s="166"/>
      <c r="G31" s="166"/>
      <c r="H31" s="166"/>
      <c r="I31" s="166"/>
      <c r="J31" s="166"/>
      <c r="K31" s="193" t="n">
        <f aca="false">K27-K29</f>
        <v>17</v>
      </c>
      <c r="M31" s="166"/>
      <c r="N31" s="167"/>
    </row>
    <row r="32" customFormat="false" ht="15.75" hidden="false" customHeight="true" outlineLevel="0" collapsed="false">
      <c r="B32" s="164"/>
      <c r="C32" s="10"/>
      <c r="D32" s="166"/>
      <c r="E32" s="174" t="s">
        <v>118</v>
      </c>
      <c r="F32" s="174"/>
      <c r="G32" s="174"/>
      <c r="H32" s="174"/>
      <c r="I32" s="174"/>
      <c r="J32" s="9"/>
      <c r="K32" s="194"/>
      <c r="L32" s="195"/>
      <c r="M32" s="166"/>
      <c r="N32" s="167"/>
    </row>
    <row r="33" customFormat="false" ht="15.75" hidden="false" customHeight="true" outlineLevel="0" collapsed="false">
      <c r="B33" s="164"/>
      <c r="C33" s="10"/>
      <c r="D33" s="166"/>
      <c r="E33" s="9"/>
      <c r="F33" s="9"/>
      <c r="G33" s="9"/>
      <c r="H33" s="9"/>
      <c r="I33" s="9"/>
      <c r="J33" s="9"/>
      <c r="K33" s="194"/>
      <c r="L33" s="195"/>
      <c r="M33" s="166"/>
      <c r="N33" s="167"/>
    </row>
    <row r="34" customFormat="false" ht="18.75" hidden="false" customHeight="true" outlineLevel="0" collapsed="false">
      <c r="B34" s="164"/>
      <c r="C34" s="170" t="s">
        <v>119</v>
      </c>
      <c r="D34" s="166" t="s">
        <v>120</v>
      </c>
      <c r="E34" s="166"/>
      <c r="F34" s="166"/>
      <c r="G34" s="166"/>
      <c r="H34" s="166"/>
      <c r="I34" s="166"/>
      <c r="J34" s="166"/>
      <c r="K34" s="196" t="n">
        <f aca="false">IF(UnitsToBeDemolished=0,0,DemodUnitsNotReplcdOnSite/UnitsToBeDemolished*100)</f>
        <v>70.8333333333333</v>
      </c>
      <c r="L34" s="166" t="s">
        <v>121</v>
      </c>
      <c r="M34" s="197"/>
      <c r="N34" s="167"/>
    </row>
    <row r="35" customFormat="false" ht="15.75" hidden="false" customHeight="true" outlineLevel="0" collapsed="false">
      <c r="B35" s="164"/>
      <c r="C35" s="10"/>
      <c r="D35" s="166"/>
      <c r="E35" s="174" t="s">
        <v>122</v>
      </c>
      <c r="F35" s="174"/>
      <c r="G35" s="174"/>
      <c r="H35" s="174"/>
      <c r="I35" s="174"/>
      <c r="J35" s="9"/>
      <c r="K35" s="194"/>
      <c r="L35" s="195"/>
      <c r="M35" s="166"/>
      <c r="N35" s="167"/>
    </row>
    <row r="36" customFormat="false" ht="15.75" hidden="false" customHeight="true" outlineLevel="0" collapsed="false">
      <c r="B36" s="164"/>
      <c r="C36" s="10"/>
      <c r="D36" s="166"/>
      <c r="E36" s="174" t="s">
        <v>123</v>
      </c>
      <c r="F36" s="174"/>
      <c r="G36" s="174"/>
      <c r="H36" s="174"/>
      <c r="I36" s="174"/>
      <c r="J36" s="174"/>
      <c r="K36" s="194"/>
      <c r="L36" s="195"/>
      <c r="M36" s="166"/>
      <c r="N36" s="167"/>
    </row>
    <row r="37" customFormat="false" ht="15.75" hidden="false" customHeight="true" outlineLevel="0" collapsed="false">
      <c r="B37" s="164"/>
      <c r="C37" s="10"/>
      <c r="D37" s="166"/>
      <c r="E37" s="174"/>
      <c r="F37" s="174"/>
      <c r="G37" s="174"/>
      <c r="H37" s="174"/>
      <c r="I37" s="174"/>
      <c r="J37" s="174"/>
      <c r="K37" s="194"/>
      <c r="L37" s="195"/>
      <c r="M37" s="166"/>
      <c r="N37" s="167"/>
    </row>
    <row r="38" customFormat="false" ht="15.75" hidden="false" customHeight="true" outlineLevel="0" collapsed="false">
      <c r="B38" s="164"/>
      <c r="C38" s="10"/>
      <c r="D38" s="166"/>
      <c r="E38" s="198"/>
      <c r="F38" s="198"/>
      <c r="G38" s="198"/>
      <c r="H38" s="198"/>
      <c r="I38" s="198"/>
      <c r="J38" s="198"/>
      <c r="K38" s="194"/>
      <c r="L38" s="195"/>
      <c r="M38" s="166"/>
      <c r="N38" s="167"/>
    </row>
    <row r="39" customFormat="false" ht="18.75" hidden="false" customHeight="true" outlineLevel="0" collapsed="false">
      <c r="B39" s="164"/>
      <c r="C39" s="10" t="s">
        <v>124</v>
      </c>
      <c r="D39" s="166" t="s">
        <v>125</v>
      </c>
      <c r="E39" s="166"/>
      <c r="F39" s="166"/>
      <c r="G39" s="166"/>
      <c r="H39" s="166"/>
      <c r="I39" s="166"/>
      <c r="J39" s="166"/>
      <c r="K39" s="166"/>
      <c r="L39" s="199"/>
      <c r="M39" s="172" t="n">
        <f aca="false">IF(UnitsToBeDemolished=0,0,DemoBdgtRequest*K34/100)</f>
        <v>677418.833333334</v>
      </c>
      <c r="N39" s="167"/>
    </row>
    <row r="40" s="182" customFormat="true" ht="15.75" hidden="false" customHeight="true" outlineLevel="0" collapsed="false">
      <c r="B40" s="183"/>
      <c r="C40" s="169"/>
      <c r="D40" s="166"/>
      <c r="E40" s="174" t="s">
        <v>126</v>
      </c>
      <c r="F40" s="174"/>
      <c r="G40" s="174"/>
      <c r="H40" s="174"/>
      <c r="I40" s="174"/>
      <c r="J40" s="166"/>
      <c r="K40" s="166"/>
      <c r="L40" s="166"/>
      <c r="M40" s="166"/>
      <c r="N40" s="167"/>
    </row>
    <row r="41" s="182" customFormat="true" ht="15.75" hidden="false" customHeight="true" outlineLevel="0" collapsed="false">
      <c r="B41" s="183"/>
      <c r="C41" s="169"/>
      <c r="D41" s="166"/>
      <c r="E41" s="166"/>
      <c r="F41" s="166"/>
      <c r="G41" s="166"/>
      <c r="H41" s="166"/>
      <c r="I41" s="166"/>
      <c r="J41" s="166"/>
      <c r="K41" s="166"/>
      <c r="L41" s="166"/>
      <c r="M41" s="166"/>
      <c r="N41" s="167"/>
    </row>
    <row r="42" s="182" customFormat="true" ht="18" hidden="false" customHeight="true" outlineLevel="0" collapsed="false">
      <c r="B42" s="183"/>
      <c r="C42" s="176" t="s">
        <v>127</v>
      </c>
      <c r="D42" s="177" t="s">
        <v>128</v>
      </c>
      <c r="E42" s="177"/>
      <c r="F42" s="177"/>
      <c r="G42" s="177"/>
      <c r="H42" s="177"/>
      <c r="I42" s="177"/>
      <c r="J42" s="177"/>
      <c r="K42" s="177"/>
      <c r="L42" s="177"/>
      <c r="M42" s="200" t="n">
        <v>0</v>
      </c>
      <c r="N42" s="167"/>
      <c r="P42" s="201"/>
      <c r="Q42" s="202"/>
    </row>
    <row r="43" s="182" customFormat="true" ht="15.75" hidden="false" customHeight="true" outlineLevel="0" collapsed="false">
      <c r="B43" s="183"/>
      <c r="C43" s="14"/>
      <c r="D43" s="13"/>
      <c r="E43" s="9"/>
      <c r="F43" s="9"/>
      <c r="G43" s="9"/>
      <c r="H43" s="9"/>
      <c r="I43" s="9"/>
      <c r="J43" s="9"/>
      <c r="K43" s="9"/>
      <c r="L43" s="171"/>
      <c r="M43" s="203"/>
      <c r="N43" s="167"/>
      <c r="P43" s="201"/>
      <c r="Q43" s="202"/>
    </row>
    <row r="44" s="182" customFormat="true" ht="18.75" hidden="false" customHeight="true" outlineLevel="0" collapsed="false">
      <c r="B44" s="183"/>
      <c r="C44" s="170" t="s">
        <v>129</v>
      </c>
      <c r="D44" s="116" t="s">
        <v>130</v>
      </c>
      <c r="E44" s="116"/>
      <c r="F44" s="116"/>
      <c r="G44" s="116"/>
      <c r="H44" s="116"/>
      <c r="I44" s="116"/>
      <c r="J44" s="116"/>
      <c r="K44" s="116"/>
      <c r="L44" s="166"/>
      <c r="M44" s="172" t="n">
        <f aca="false">MaxTDCLimit+ExtraSiteCost+ExtraDemoCost+CSSrequest</f>
        <v>8579270.50630833</v>
      </c>
      <c r="N44" s="167"/>
      <c r="P44" s="201"/>
      <c r="Q44" s="202"/>
    </row>
    <row r="45" s="182" customFormat="true" ht="15.75" hidden="false" customHeight="true" outlineLevel="0" collapsed="false">
      <c r="B45" s="183"/>
      <c r="C45" s="173"/>
      <c r="D45" s="116"/>
      <c r="E45" s="174" t="s">
        <v>131</v>
      </c>
      <c r="F45" s="174"/>
      <c r="G45" s="174"/>
      <c r="H45" s="174"/>
      <c r="I45" s="174"/>
      <c r="J45" s="9"/>
      <c r="K45" s="9"/>
      <c r="L45" s="166"/>
      <c r="M45" s="175"/>
      <c r="N45" s="167"/>
      <c r="P45" s="201"/>
      <c r="Q45" s="202"/>
    </row>
    <row r="46" s="182" customFormat="true" ht="15.75" hidden="false" customHeight="true" outlineLevel="0" collapsed="false">
      <c r="B46" s="183"/>
      <c r="C46" s="169"/>
      <c r="D46" s="166"/>
      <c r="E46" s="166"/>
      <c r="F46" s="166"/>
      <c r="G46" s="166"/>
      <c r="H46" s="166"/>
      <c r="I46" s="166"/>
      <c r="J46" s="166"/>
      <c r="K46" s="166"/>
      <c r="L46" s="166"/>
      <c r="M46" s="166"/>
      <c r="N46" s="167"/>
    </row>
    <row r="47" customFormat="false" ht="18" hidden="false" customHeight="true" outlineLevel="0" collapsed="false">
      <c r="B47" s="164"/>
      <c r="C47" s="176" t="s">
        <v>132</v>
      </c>
      <c r="D47" s="13" t="s">
        <v>133</v>
      </c>
      <c r="E47" s="13"/>
      <c r="F47" s="13"/>
      <c r="G47" s="13"/>
      <c r="H47" s="13"/>
      <c r="I47" s="13"/>
      <c r="J47" s="13"/>
      <c r="K47" s="13"/>
      <c r="L47" s="204" t="s">
        <v>113</v>
      </c>
      <c r="M47" s="200" t="n">
        <v>278937</v>
      </c>
      <c r="N47" s="167" t="s">
        <v>114</v>
      </c>
    </row>
    <row r="48" customFormat="false" ht="15.75" hidden="false" customHeight="true" outlineLevel="0" collapsed="false">
      <c r="B48" s="164"/>
      <c r="C48" s="14"/>
      <c r="D48" s="13"/>
      <c r="E48" s="205" t="s">
        <v>134</v>
      </c>
      <c r="F48" s="205"/>
      <c r="G48" s="205"/>
      <c r="H48" s="205"/>
      <c r="I48" s="205"/>
      <c r="J48" s="205"/>
      <c r="K48" s="205"/>
      <c r="L48" s="187"/>
      <c r="M48" s="166"/>
      <c r="N48" s="167"/>
    </row>
    <row r="49" customFormat="false" ht="15.75" hidden="false" customHeight="true" outlineLevel="0" collapsed="false">
      <c r="B49" s="164"/>
      <c r="C49" s="14"/>
      <c r="D49" s="13"/>
      <c r="E49" s="205"/>
      <c r="F49" s="205"/>
      <c r="G49" s="205"/>
      <c r="H49" s="205"/>
      <c r="I49" s="205"/>
      <c r="J49" s="205"/>
      <c r="K49" s="205"/>
      <c r="L49" s="187"/>
      <c r="M49" s="166"/>
      <c r="N49" s="167"/>
    </row>
    <row r="50" customFormat="false" ht="15.75" hidden="false" customHeight="true" outlineLevel="0" collapsed="false">
      <c r="B50" s="164"/>
      <c r="C50" s="14"/>
      <c r="D50" s="13"/>
      <c r="E50" s="205"/>
      <c r="F50" s="205"/>
      <c r="G50" s="205"/>
      <c r="H50" s="205"/>
      <c r="I50" s="205"/>
      <c r="J50" s="205"/>
      <c r="K50" s="205"/>
      <c r="L50" s="187"/>
      <c r="M50" s="166"/>
      <c r="N50" s="167"/>
    </row>
    <row r="51" customFormat="false" ht="18.75" hidden="false" customHeight="true" outlineLevel="0" collapsed="false">
      <c r="B51" s="164"/>
      <c r="C51" s="10" t="s">
        <v>135</v>
      </c>
      <c r="D51" s="206" t="s">
        <v>136</v>
      </c>
      <c r="E51" s="179"/>
      <c r="F51" s="179"/>
      <c r="G51" s="179"/>
      <c r="H51" s="179"/>
      <c r="I51" s="179"/>
      <c r="J51" s="179"/>
      <c r="K51" s="179"/>
      <c r="M51" s="172" t="n">
        <f aca="false">M44-M47</f>
        <v>8300333.50630833</v>
      </c>
      <c r="N51" s="167"/>
    </row>
    <row r="52" customFormat="false" ht="15.75" hidden="false" customHeight="true" outlineLevel="0" collapsed="false">
      <c r="B52" s="164"/>
      <c r="C52" s="169"/>
      <c r="D52" s="206"/>
      <c r="E52" s="179" t="s">
        <v>137</v>
      </c>
      <c r="F52" s="179"/>
      <c r="G52" s="179"/>
      <c r="H52" s="179"/>
      <c r="I52" s="179"/>
      <c r="J52" s="179"/>
      <c r="K52" s="179"/>
      <c r="L52" s="166"/>
      <c r="M52" s="207"/>
      <c r="N52" s="167"/>
    </row>
    <row r="53" customFormat="false" ht="15.75" hidden="false" customHeight="true" outlineLevel="0" collapsed="false">
      <c r="B53" s="164"/>
      <c r="C53" s="169"/>
      <c r="D53" s="206"/>
      <c r="E53" s="179"/>
      <c r="F53" s="179"/>
      <c r="G53" s="179"/>
      <c r="H53" s="179"/>
      <c r="I53" s="179"/>
      <c r="J53" s="179"/>
      <c r="K53" s="179"/>
      <c r="L53" s="166"/>
      <c r="M53" s="207"/>
      <c r="N53" s="167"/>
    </row>
    <row r="54" customFormat="false" ht="18.75" hidden="false" customHeight="true" outlineLevel="0" collapsed="false">
      <c r="B54" s="164"/>
      <c r="C54" s="10" t="s">
        <v>138</v>
      </c>
      <c r="D54" s="166" t="s">
        <v>139</v>
      </c>
      <c r="E54" s="166"/>
      <c r="F54" s="166"/>
      <c r="G54" s="166"/>
      <c r="H54" s="166"/>
      <c r="I54" s="166"/>
      <c r="J54" s="9"/>
      <c r="K54" s="9"/>
      <c r="L54" s="208" t="n">
        <v>20000000</v>
      </c>
      <c r="M54" s="207"/>
      <c r="N54" s="167"/>
    </row>
    <row r="55" customFormat="false" ht="15.75" hidden="false" customHeight="true" outlineLevel="0" collapsed="false">
      <c r="B55" s="164"/>
      <c r="C55" s="169"/>
      <c r="D55" s="169"/>
      <c r="E55" s="179" t="s">
        <v>140</v>
      </c>
      <c r="F55" s="179"/>
      <c r="G55" s="179"/>
      <c r="H55" s="179"/>
      <c r="I55" s="179"/>
      <c r="J55" s="179"/>
      <c r="K55" s="179"/>
      <c r="L55" s="166"/>
      <c r="M55" s="209"/>
      <c r="N55" s="167"/>
    </row>
    <row r="56" customFormat="false" ht="17.25" hidden="false" customHeight="false" outlineLevel="0" collapsed="false">
      <c r="B56" s="164"/>
      <c r="C56" s="169"/>
      <c r="D56" s="171"/>
      <c r="E56" s="171"/>
      <c r="F56" s="171"/>
      <c r="G56" s="171"/>
      <c r="H56" s="171"/>
      <c r="I56" s="171"/>
      <c r="J56" s="171"/>
      <c r="K56" s="171"/>
      <c r="L56" s="166"/>
      <c r="M56" s="210"/>
      <c r="N56" s="167"/>
    </row>
    <row r="57" customFormat="false" ht="18" hidden="false" customHeight="true" outlineLevel="0" collapsed="false">
      <c r="B57" s="164"/>
      <c r="C57" s="170" t="s">
        <v>141</v>
      </c>
      <c r="D57" s="211" t="s">
        <v>142</v>
      </c>
      <c r="E57" s="211"/>
      <c r="F57" s="211"/>
      <c r="G57" s="211"/>
      <c r="H57" s="211"/>
      <c r="I57" s="211"/>
      <c r="J57" s="211"/>
      <c r="K57" s="211"/>
      <c r="L57" s="212"/>
      <c r="M57" s="213" t="n">
        <f aca="false">MIN(M51,L54)</f>
        <v>8300333.50630833</v>
      </c>
      <c r="N57" s="167"/>
    </row>
    <row r="58" customFormat="false" ht="16.5" hidden="false" customHeight="true" outlineLevel="0" collapsed="false">
      <c r="B58" s="164"/>
      <c r="C58" s="14"/>
      <c r="D58" s="211"/>
      <c r="E58" s="179" t="s">
        <v>143</v>
      </c>
      <c r="F58" s="179"/>
      <c r="G58" s="179"/>
      <c r="H58" s="179"/>
      <c r="I58" s="179"/>
      <c r="J58" s="179"/>
      <c r="K58" s="179"/>
      <c r="L58" s="212"/>
      <c r="M58" s="214"/>
      <c r="N58" s="167"/>
    </row>
    <row r="59" customFormat="false" ht="17.25" hidden="false" customHeight="false" outlineLevel="0" collapsed="false">
      <c r="B59" s="164"/>
      <c r="C59" s="14"/>
      <c r="D59" s="211"/>
      <c r="E59" s="215"/>
      <c r="F59" s="215"/>
      <c r="G59" s="215"/>
      <c r="H59" s="215"/>
      <c r="I59" s="215"/>
      <c r="J59" s="215"/>
      <c r="K59" s="215"/>
      <c r="L59" s="212"/>
      <c r="M59" s="214"/>
      <c r="N59" s="167"/>
    </row>
    <row r="60" customFormat="false" ht="18" hidden="false" customHeight="true" outlineLevel="0" collapsed="false">
      <c r="B60" s="164"/>
      <c r="C60" s="176" t="s">
        <v>144</v>
      </c>
      <c r="D60" s="77" t="s">
        <v>145</v>
      </c>
      <c r="E60" s="215"/>
      <c r="F60" s="215"/>
      <c r="G60" s="215"/>
      <c r="H60" s="215"/>
      <c r="I60" s="215"/>
      <c r="J60" s="215"/>
      <c r="K60" s="215"/>
      <c r="L60" s="212"/>
      <c r="M60" s="216" t="n">
        <v>6759852</v>
      </c>
      <c r="N60" s="167"/>
    </row>
    <row r="61" customFormat="false" ht="18" hidden="false" customHeight="true" outlineLevel="0" collapsed="false">
      <c r="B61" s="164"/>
      <c r="C61" s="14"/>
      <c r="D61" s="211"/>
      <c r="E61" s="179" t="s">
        <v>146</v>
      </c>
      <c r="F61" s="179"/>
      <c r="G61" s="179"/>
      <c r="H61" s="179"/>
      <c r="I61" s="179"/>
      <c r="J61" s="179"/>
      <c r="K61" s="179"/>
      <c r="L61" s="212"/>
      <c r="M61" s="217" t="str">
        <f aca="false">IF(M60&gt;M57,"Warning: exceeds","")</f>
        <v/>
      </c>
      <c r="N61" s="167"/>
    </row>
    <row r="62" customFormat="false" ht="19.5" hidden="false" customHeight="true" outlineLevel="0" collapsed="false">
      <c r="B62" s="218"/>
      <c r="C62" s="219"/>
      <c r="D62" s="220"/>
      <c r="E62" s="221"/>
      <c r="F62" s="219"/>
      <c r="G62" s="219"/>
      <c r="H62" s="219"/>
      <c r="I62" s="219"/>
      <c r="J62" s="219"/>
      <c r="K62" s="219"/>
      <c r="L62" s="219"/>
      <c r="M62" s="222" t="str">
        <f aca="false">IF(M61="Warning: exceeds","max request (see 12(c))","")</f>
        <v/>
      </c>
      <c r="N62" s="223"/>
    </row>
    <row r="63" customFormat="false" ht="15" hidden="false" customHeight="false" outlineLevel="0" collapsed="false">
      <c r="E63" s="224"/>
      <c r="N63" s="204" t="s">
        <v>147</v>
      </c>
    </row>
    <row r="64" customFormat="false" ht="15" hidden="false" customHeight="false" outlineLevel="0" collapsed="false">
      <c r="D64" s="224"/>
      <c r="E64" s="1"/>
    </row>
    <row r="65" customFormat="false" ht="15" hidden="false" customHeight="false" outlineLevel="0" collapsed="false">
      <c r="D65" s="224"/>
      <c r="E65" s="1"/>
    </row>
    <row r="71" customFormat="false" ht="25.15" hidden="false" customHeight="true" outlineLevel="0" collapsed="false"/>
    <row r="72" customFormat="false" ht="30.6" hidden="false" customHeight="true" outlineLevel="0" collapsed="false"/>
  </sheetData>
  <sheetProtection sheet="true" objects="true" scenarios="true"/>
  <mergeCells count="33">
    <mergeCell ref="L1:N2"/>
    <mergeCell ref="B5:N5"/>
    <mergeCell ref="B6:N6"/>
    <mergeCell ref="D10:M11"/>
    <mergeCell ref="D12:M13"/>
    <mergeCell ref="D15:K15"/>
    <mergeCell ref="E16:K16"/>
    <mergeCell ref="D18:L18"/>
    <mergeCell ref="E19:K19"/>
    <mergeCell ref="E20:K21"/>
    <mergeCell ref="D23:K23"/>
    <mergeCell ref="E24:K25"/>
    <mergeCell ref="D27:J27"/>
    <mergeCell ref="D29:I29"/>
    <mergeCell ref="E30:I30"/>
    <mergeCell ref="D31:J31"/>
    <mergeCell ref="E32:I32"/>
    <mergeCell ref="D34:J34"/>
    <mergeCell ref="E35:I35"/>
    <mergeCell ref="E36:J37"/>
    <mergeCell ref="D39:J39"/>
    <mergeCell ref="E40:I40"/>
    <mergeCell ref="D42:L42"/>
    <mergeCell ref="D44:K44"/>
    <mergeCell ref="E45:I45"/>
    <mergeCell ref="E46:K46"/>
    <mergeCell ref="D47:K47"/>
    <mergeCell ref="E48:K50"/>
    <mergeCell ref="D54:I54"/>
    <mergeCell ref="E55:K55"/>
    <mergeCell ref="D57:K57"/>
    <mergeCell ref="E58:K58"/>
    <mergeCell ref="E61:K61"/>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09"/>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0.4921875" defaultRowHeight="12.8" zeroHeight="false" outlineLevelRow="0" outlineLevelCol="0"/>
  <sheetData>
    <row r="1" customFormat="false" ht="12.8" hidden="false" customHeight="false" outlineLevel="0" collapsed="false">
      <c r="A1" s="0" t="s">
        <v>148</v>
      </c>
      <c r="B1" s="0" t="s">
        <v>149</v>
      </c>
      <c r="C1" s="0" t="s">
        <v>19</v>
      </c>
      <c r="D1" s="0" t="s">
        <v>150</v>
      </c>
      <c r="E1" s="0" t="s">
        <v>16</v>
      </c>
      <c r="F1" s="0" t="s">
        <v>151</v>
      </c>
      <c r="G1" s="0" t="s">
        <v>23</v>
      </c>
      <c r="H1" s="0" t="s">
        <v>152</v>
      </c>
      <c r="I1" s="0" t="s">
        <v>153</v>
      </c>
      <c r="J1" s="0" t="s">
        <v>154</v>
      </c>
      <c r="K1" s="0" t="s">
        <v>155</v>
      </c>
      <c r="L1" s="0" t="s">
        <v>156</v>
      </c>
      <c r="M1" s="0" t="s">
        <v>157</v>
      </c>
      <c r="N1" s="0" t="s">
        <v>158</v>
      </c>
      <c r="O1" s="0" t="s">
        <v>159</v>
      </c>
      <c r="P1" s="0" t="s">
        <v>160</v>
      </c>
      <c r="Q1" s="0" t="s">
        <v>161</v>
      </c>
      <c r="R1" s="0" t="s">
        <v>162</v>
      </c>
      <c r="S1" s="0" t="s">
        <v>163</v>
      </c>
      <c r="T1" s="0" t="s">
        <v>164</v>
      </c>
      <c r="U1" s="0" t="s">
        <v>165</v>
      </c>
    </row>
    <row r="2" customFormat="false" ht="12.8" hidden="false" customHeight="false" outlineLevel="0" collapsed="false">
      <c r="A2" s="0" t="n">
        <v>1</v>
      </c>
      <c r="B2" s="0" t="s">
        <v>166</v>
      </c>
      <c r="C2" s="0" t="s">
        <v>167</v>
      </c>
      <c r="D2" s="0" t="s">
        <v>168</v>
      </c>
      <c r="E2" s="0" t="s">
        <v>169</v>
      </c>
      <c r="F2" s="0" t="n">
        <v>1</v>
      </c>
      <c r="G2" s="0" t="s">
        <v>28</v>
      </c>
      <c r="H2" s="0" t="n">
        <v>72767.2325</v>
      </c>
      <c r="I2" s="0" t="n">
        <v>127342.656875</v>
      </c>
      <c r="J2" s="0" t="n">
        <v>96160.9775</v>
      </c>
      <c r="K2" s="0" t="n">
        <v>168281.710625</v>
      </c>
      <c r="L2" s="0" t="n">
        <v>125022.5055</v>
      </c>
      <c r="M2" s="0" t="n">
        <v>218789.384625</v>
      </c>
      <c r="N2" s="0" t="n">
        <v>150565.428</v>
      </c>
      <c r="O2" s="0" t="n">
        <v>263489.499</v>
      </c>
      <c r="P2" s="0" t="n">
        <v>177753.765</v>
      </c>
      <c r="Q2" s="0" t="n">
        <v>311069.08875</v>
      </c>
      <c r="R2" s="0" t="n">
        <v>195121.0445</v>
      </c>
      <c r="S2" s="0" t="n">
        <v>341461.827875</v>
      </c>
      <c r="T2" s="0" t="n">
        <v>211305.726</v>
      </c>
      <c r="U2" s="0" t="n">
        <v>369785.0205</v>
      </c>
    </row>
    <row r="3" customFormat="false" ht="12.8" hidden="false" customHeight="false" outlineLevel="0" collapsed="false">
      <c r="A3" s="0" t="n">
        <v>1</v>
      </c>
      <c r="B3" s="0" t="s">
        <v>166</v>
      </c>
      <c r="C3" s="0" t="s">
        <v>167</v>
      </c>
      <c r="D3" s="0" t="s">
        <v>168</v>
      </c>
      <c r="E3" s="0" t="s">
        <v>169</v>
      </c>
      <c r="F3" s="0" t="n">
        <v>2</v>
      </c>
      <c r="G3" s="0" t="s">
        <v>45</v>
      </c>
      <c r="H3" s="0" t="n">
        <v>66056.970625</v>
      </c>
      <c r="I3" s="0" t="n">
        <v>115599.69859375</v>
      </c>
      <c r="J3" s="0" t="n">
        <v>86790.38725</v>
      </c>
      <c r="K3" s="0" t="n">
        <v>151883.1776875</v>
      </c>
      <c r="L3" s="0" t="n">
        <v>112395.144375</v>
      </c>
      <c r="M3" s="0" t="n">
        <v>196691.50265625</v>
      </c>
      <c r="N3" s="0" t="n">
        <v>135154.875</v>
      </c>
      <c r="O3" s="0" t="n">
        <v>236521.03125</v>
      </c>
      <c r="P3" s="0" t="n">
        <v>158943.871875</v>
      </c>
      <c r="Q3" s="0" t="n">
        <v>278151.77578125</v>
      </c>
      <c r="R3" s="0" t="n">
        <v>174040.1775</v>
      </c>
      <c r="S3" s="0" t="n">
        <v>304570.310625</v>
      </c>
      <c r="T3" s="0" t="n">
        <v>187991.854375</v>
      </c>
      <c r="U3" s="0" t="n">
        <v>328985.74515625</v>
      </c>
    </row>
    <row r="4" customFormat="false" ht="12.8" hidden="false" customHeight="false" outlineLevel="0" collapsed="false">
      <c r="A4" s="0" t="n">
        <v>1</v>
      </c>
      <c r="B4" s="0" t="s">
        <v>166</v>
      </c>
      <c r="C4" s="0" t="s">
        <v>167</v>
      </c>
      <c r="D4" s="0" t="s">
        <v>168</v>
      </c>
      <c r="E4" s="0" t="s">
        <v>169</v>
      </c>
      <c r="F4" s="0" t="n">
        <v>3</v>
      </c>
      <c r="G4" s="0" t="s">
        <v>47</v>
      </c>
      <c r="H4" s="0" t="n">
        <v>54009.8045</v>
      </c>
      <c r="I4" s="0" t="n">
        <v>94517.157875</v>
      </c>
      <c r="J4" s="0" t="n">
        <v>74936.7031</v>
      </c>
      <c r="K4" s="0" t="n">
        <v>131139.230425</v>
      </c>
      <c r="L4" s="0" t="n">
        <v>95476.7313</v>
      </c>
      <c r="M4" s="0" t="n">
        <v>167084.279775</v>
      </c>
      <c r="N4" s="0" t="n">
        <v>126791.0868</v>
      </c>
      <c r="O4" s="0" t="n">
        <v>221884.4019</v>
      </c>
      <c r="P4" s="0" t="n">
        <v>157124.4495</v>
      </c>
      <c r="Q4" s="0" t="n">
        <v>274967.786625</v>
      </c>
      <c r="R4" s="0" t="n">
        <v>177203.342</v>
      </c>
      <c r="S4" s="0" t="n">
        <v>310105.8485</v>
      </c>
      <c r="T4" s="0" t="n">
        <v>196541.3086</v>
      </c>
      <c r="U4" s="0" t="n">
        <v>343947.29005</v>
      </c>
    </row>
    <row r="5" customFormat="false" ht="12.8" hidden="false" customHeight="false" outlineLevel="0" collapsed="false">
      <c r="A5" s="0" t="n">
        <v>1</v>
      </c>
      <c r="B5" s="0" t="s">
        <v>166</v>
      </c>
      <c r="C5" s="0" t="s">
        <v>167</v>
      </c>
      <c r="D5" s="0" t="s">
        <v>168</v>
      </c>
      <c r="E5" s="0" t="s">
        <v>169</v>
      </c>
      <c r="F5" s="0" t="n">
        <v>4</v>
      </c>
      <c r="G5" s="0" t="s">
        <v>44</v>
      </c>
      <c r="H5" s="0" t="n">
        <v>64808.7446</v>
      </c>
      <c r="I5" s="0" t="n">
        <v>103693.99136</v>
      </c>
      <c r="J5" s="0" t="n">
        <v>90731.4205</v>
      </c>
      <c r="K5" s="0" t="n">
        <v>145170.2728</v>
      </c>
      <c r="L5" s="0" t="n">
        <v>116654.6835</v>
      </c>
      <c r="M5" s="0" t="n">
        <v>186647.4936</v>
      </c>
      <c r="N5" s="0" t="n">
        <v>155539.578</v>
      </c>
      <c r="O5" s="0" t="n">
        <v>248863.3248</v>
      </c>
      <c r="P5" s="0" t="n">
        <v>194424.4725</v>
      </c>
      <c r="Q5" s="0" t="n">
        <v>311079.156</v>
      </c>
      <c r="R5" s="0" t="n">
        <v>220347.7355</v>
      </c>
      <c r="S5" s="0" t="n">
        <v>352556.3768</v>
      </c>
      <c r="T5" s="0" t="n">
        <v>246270.9985</v>
      </c>
      <c r="U5" s="0" t="n">
        <v>394033.5976</v>
      </c>
    </row>
    <row r="6" customFormat="false" ht="12.8" hidden="false" customHeight="false" outlineLevel="0" collapsed="false">
      <c r="A6" s="0" t="n">
        <v>1</v>
      </c>
      <c r="B6" s="0" t="s">
        <v>166</v>
      </c>
      <c r="C6" s="0" t="s">
        <v>167</v>
      </c>
      <c r="D6" s="0" t="s">
        <v>168</v>
      </c>
      <c r="E6" s="0" t="s">
        <v>170</v>
      </c>
      <c r="F6" s="0" t="n">
        <v>1</v>
      </c>
      <c r="G6" s="0" t="s">
        <v>28</v>
      </c>
      <c r="H6" s="0" t="n">
        <v>73258.699</v>
      </c>
      <c r="I6" s="0" t="n">
        <v>128202.72325</v>
      </c>
      <c r="J6" s="0" t="n">
        <v>96845.679</v>
      </c>
      <c r="K6" s="0" t="n">
        <v>169479.93825</v>
      </c>
      <c r="L6" s="0" t="n">
        <v>125998.8606</v>
      </c>
      <c r="M6" s="0" t="n">
        <v>220498.00605</v>
      </c>
      <c r="N6" s="0" t="n">
        <v>151836.6096</v>
      </c>
      <c r="O6" s="0" t="n">
        <v>265714.0668</v>
      </c>
      <c r="P6" s="0" t="n">
        <v>179288.268</v>
      </c>
      <c r="Q6" s="0" t="n">
        <v>313754.469</v>
      </c>
      <c r="R6" s="0" t="n">
        <v>196822.6714</v>
      </c>
      <c r="S6" s="0" t="n">
        <v>344439.67495</v>
      </c>
      <c r="T6" s="0" t="n">
        <v>213175.8732</v>
      </c>
      <c r="U6" s="0" t="n">
        <v>373057.7781</v>
      </c>
    </row>
    <row r="7" customFormat="false" ht="12.8" hidden="false" customHeight="false" outlineLevel="0" collapsed="false">
      <c r="A7" s="0" t="n">
        <v>1</v>
      </c>
      <c r="B7" s="0" t="s">
        <v>166</v>
      </c>
      <c r="C7" s="0" t="s">
        <v>167</v>
      </c>
      <c r="D7" s="0" t="s">
        <v>168</v>
      </c>
      <c r="E7" s="0" t="s">
        <v>170</v>
      </c>
      <c r="F7" s="0" t="n">
        <v>2</v>
      </c>
      <c r="G7" s="0" t="s">
        <v>45</v>
      </c>
      <c r="H7" s="0" t="n">
        <v>66478.8975</v>
      </c>
      <c r="I7" s="0" t="n">
        <v>116338.070625</v>
      </c>
      <c r="J7" s="0" t="n">
        <v>87367.427</v>
      </c>
      <c r="K7" s="0" t="n">
        <v>152892.99725</v>
      </c>
      <c r="L7" s="0" t="n">
        <v>113203.9125</v>
      </c>
      <c r="M7" s="0" t="n">
        <v>198106.846875</v>
      </c>
      <c r="N7" s="0" t="n">
        <v>136211.7</v>
      </c>
      <c r="O7" s="0" t="n">
        <v>238370.475</v>
      </c>
      <c r="P7" s="0" t="n">
        <v>160207.0125</v>
      </c>
      <c r="Q7" s="0" t="n">
        <v>280362.271875</v>
      </c>
      <c r="R7" s="0" t="n">
        <v>175431.5</v>
      </c>
      <c r="S7" s="0" t="n">
        <v>307005.125</v>
      </c>
      <c r="T7" s="0" t="n">
        <v>189511.3675</v>
      </c>
      <c r="U7" s="0" t="n">
        <v>331644.893125</v>
      </c>
    </row>
    <row r="8" customFormat="false" ht="12.8" hidden="false" customHeight="false" outlineLevel="0" collapsed="false">
      <c r="A8" s="0" t="n">
        <v>1</v>
      </c>
      <c r="B8" s="0" t="s">
        <v>166</v>
      </c>
      <c r="C8" s="0" t="s">
        <v>167</v>
      </c>
      <c r="D8" s="0" t="s">
        <v>168</v>
      </c>
      <c r="E8" s="0" t="s">
        <v>170</v>
      </c>
      <c r="F8" s="0" t="n">
        <v>3</v>
      </c>
      <c r="G8" s="0" t="s">
        <v>47</v>
      </c>
      <c r="H8" s="0" t="n">
        <v>53709.3795</v>
      </c>
      <c r="I8" s="0" t="n">
        <v>93991.414125</v>
      </c>
      <c r="J8" s="0" t="n">
        <v>74516.1081</v>
      </c>
      <c r="K8" s="0" t="n">
        <v>130403.189175</v>
      </c>
      <c r="L8" s="0" t="n">
        <v>94935.9663</v>
      </c>
      <c r="M8" s="0" t="n">
        <v>166137.941025</v>
      </c>
      <c r="N8" s="0" t="n">
        <v>126070.0668</v>
      </c>
      <c r="O8" s="0" t="n">
        <v>220622.6169</v>
      </c>
      <c r="P8" s="0" t="n">
        <v>156223.1745</v>
      </c>
      <c r="Q8" s="0" t="n">
        <v>273390.555375</v>
      </c>
      <c r="R8" s="0" t="n">
        <v>176181.897</v>
      </c>
      <c r="S8" s="0" t="n">
        <v>308318.31975</v>
      </c>
      <c r="T8" s="0" t="n">
        <v>195399.6936</v>
      </c>
      <c r="U8" s="0" t="n">
        <v>341949.4638</v>
      </c>
    </row>
    <row r="9" customFormat="false" ht="12.8" hidden="false" customHeight="false" outlineLevel="0" collapsed="false">
      <c r="A9" s="0" t="n">
        <v>1</v>
      </c>
      <c r="B9" s="0" t="s">
        <v>166</v>
      </c>
      <c r="C9" s="0" t="s">
        <v>167</v>
      </c>
      <c r="D9" s="0" t="s">
        <v>168</v>
      </c>
      <c r="E9" s="0" t="s">
        <v>170</v>
      </c>
      <c r="F9" s="0" t="n">
        <v>4</v>
      </c>
      <c r="G9" s="0" t="s">
        <v>44</v>
      </c>
      <c r="H9" s="0" t="n">
        <v>64491.9696</v>
      </c>
      <c r="I9" s="0" t="n">
        <v>103187.15136</v>
      </c>
      <c r="J9" s="0" t="n">
        <v>90287.9355</v>
      </c>
      <c r="K9" s="0" t="n">
        <v>144460.6968</v>
      </c>
      <c r="L9" s="0" t="n">
        <v>116084.4885</v>
      </c>
      <c r="M9" s="0" t="n">
        <v>185735.1816</v>
      </c>
      <c r="N9" s="0" t="n">
        <v>154779.318</v>
      </c>
      <c r="O9" s="0" t="n">
        <v>247646.9088</v>
      </c>
      <c r="P9" s="0" t="n">
        <v>193474.1475</v>
      </c>
      <c r="Q9" s="0" t="n">
        <v>309558.636</v>
      </c>
      <c r="R9" s="0" t="n">
        <v>219270.7005</v>
      </c>
      <c r="S9" s="0" t="n">
        <v>350833.1208</v>
      </c>
      <c r="T9" s="0" t="n">
        <v>245067.2535</v>
      </c>
      <c r="U9" s="0" t="n">
        <v>392107.6056</v>
      </c>
    </row>
    <row r="10" customFormat="false" ht="12.8" hidden="false" customHeight="false" outlineLevel="0" collapsed="false">
      <c r="A10" s="0" t="n">
        <v>1</v>
      </c>
      <c r="B10" s="0" t="s">
        <v>166</v>
      </c>
      <c r="C10" s="0" t="s">
        <v>167</v>
      </c>
      <c r="D10" s="0" t="s">
        <v>168</v>
      </c>
      <c r="E10" s="0" t="s">
        <v>171</v>
      </c>
      <c r="F10" s="0" t="n">
        <v>1</v>
      </c>
      <c r="G10" s="0" t="s">
        <v>28</v>
      </c>
      <c r="H10" s="0" t="n">
        <v>70686.2245</v>
      </c>
      <c r="I10" s="0" t="n">
        <v>123700.892875</v>
      </c>
      <c r="J10" s="0" t="n">
        <v>93367.9845</v>
      </c>
      <c r="K10" s="0" t="n">
        <v>163393.972875</v>
      </c>
      <c r="L10" s="0" t="n">
        <v>121286.1753</v>
      </c>
      <c r="M10" s="0" t="n">
        <v>212250.806775</v>
      </c>
      <c r="N10" s="0" t="n">
        <v>145949.4648</v>
      </c>
      <c r="O10" s="0" t="n">
        <v>255411.5634</v>
      </c>
      <c r="P10" s="0" t="n">
        <v>172263.084</v>
      </c>
      <c r="Q10" s="0" t="n">
        <v>301460.397</v>
      </c>
      <c r="R10" s="0" t="n">
        <v>189072.9307</v>
      </c>
      <c r="S10" s="0" t="n">
        <v>330877.628725</v>
      </c>
      <c r="T10" s="0" t="n">
        <v>204722.5566</v>
      </c>
      <c r="U10" s="0" t="n">
        <v>358264.47405</v>
      </c>
    </row>
    <row r="11" customFormat="false" ht="12.8" hidden="false" customHeight="false" outlineLevel="0" collapsed="false">
      <c r="A11" s="0" t="n">
        <v>1</v>
      </c>
      <c r="B11" s="0" t="s">
        <v>166</v>
      </c>
      <c r="C11" s="0" t="s">
        <v>167</v>
      </c>
      <c r="D11" s="0" t="s">
        <v>168</v>
      </c>
      <c r="E11" s="0" t="s">
        <v>171</v>
      </c>
      <c r="F11" s="0" t="n">
        <v>2</v>
      </c>
      <c r="G11" s="0" t="s">
        <v>45</v>
      </c>
      <c r="H11" s="0" t="n">
        <v>64197.3975</v>
      </c>
      <c r="I11" s="0" t="n">
        <v>112345.445625</v>
      </c>
      <c r="J11" s="0" t="n">
        <v>84319.487</v>
      </c>
      <c r="K11" s="0" t="n">
        <v>147559.10225</v>
      </c>
      <c r="L11" s="0" t="n">
        <v>109120.2975</v>
      </c>
      <c r="M11" s="0" t="n">
        <v>190960.520625</v>
      </c>
      <c r="N11" s="0" t="n">
        <v>131114.1</v>
      </c>
      <c r="O11" s="0" t="n">
        <v>229449.675</v>
      </c>
      <c r="P11" s="0" t="n">
        <v>154167.1125</v>
      </c>
      <c r="Q11" s="0" t="n">
        <v>269792.446875</v>
      </c>
      <c r="R11" s="0" t="n">
        <v>168799.715</v>
      </c>
      <c r="S11" s="0" t="n">
        <v>295399.50125</v>
      </c>
      <c r="T11" s="0" t="n">
        <v>182310.985</v>
      </c>
      <c r="U11" s="0" t="n">
        <v>319044.22375</v>
      </c>
    </row>
    <row r="12" customFormat="false" ht="12.8" hidden="false" customHeight="false" outlineLevel="0" collapsed="false">
      <c r="A12" s="0" t="n">
        <v>1</v>
      </c>
      <c r="B12" s="0" t="s">
        <v>166</v>
      </c>
      <c r="C12" s="0" t="s">
        <v>167</v>
      </c>
      <c r="D12" s="0" t="s">
        <v>168</v>
      </c>
      <c r="E12" s="0" t="s">
        <v>171</v>
      </c>
      <c r="F12" s="0" t="n">
        <v>3</v>
      </c>
      <c r="G12" s="0" t="s">
        <v>47</v>
      </c>
      <c r="H12" s="0" t="n">
        <v>52963.2925</v>
      </c>
      <c r="I12" s="0" t="n">
        <v>92685.761875</v>
      </c>
      <c r="J12" s="0" t="n">
        <v>73495.3415</v>
      </c>
      <c r="K12" s="0" t="n">
        <v>128616.847625</v>
      </c>
      <c r="L12" s="0" t="n">
        <v>93654.0945</v>
      </c>
      <c r="M12" s="0" t="n">
        <v>163894.665375</v>
      </c>
      <c r="N12" s="0" t="n">
        <v>124378.842</v>
      </c>
      <c r="O12" s="0" t="n">
        <v>217662.9735</v>
      </c>
      <c r="P12" s="0" t="n">
        <v>154157.0175</v>
      </c>
      <c r="Q12" s="0" t="n">
        <v>269774.780625</v>
      </c>
      <c r="R12" s="0" t="n">
        <v>173870.815</v>
      </c>
      <c r="S12" s="0" t="n">
        <v>304273.92625</v>
      </c>
      <c r="T12" s="0" t="n">
        <v>192869.684</v>
      </c>
      <c r="U12" s="0" t="n">
        <v>337521.947</v>
      </c>
    </row>
    <row r="13" customFormat="false" ht="12.8" hidden="false" customHeight="false" outlineLevel="0" collapsed="false">
      <c r="A13" s="0" t="n">
        <v>1</v>
      </c>
      <c r="B13" s="0" t="s">
        <v>166</v>
      </c>
      <c r="C13" s="0" t="s">
        <v>167</v>
      </c>
      <c r="D13" s="0" t="s">
        <v>168</v>
      </c>
      <c r="E13" s="0" t="s">
        <v>171</v>
      </c>
      <c r="F13" s="0" t="n">
        <v>4</v>
      </c>
      <c r="G13" s="0" t="s">
        <v>44</v>
      </c>
      <c r="H13" s="0" t="n">
        <v>63429.504</v>
      </c>
      <c r="I13" s="0" t="n">
        <v>101487.2064</v>
      </c>
      <c r="J13" s="0" t="n">
        <v>88800.5125</v>
      </c>
      <c r="K13" s="0" t="n">
        <v>142080.82</v>
      </c>
      <c r="L13" s="0" t="n">
        <v>114172.0875</v>
      </c>
      <c r="M13" s="0" t="n">
        <v>182675.34</v>
      </c>
      <c r="N13" s="0" t="n">
        <v>152229.45</v>
      </c>
      <c r="O13" s="0" t="n">
        <v>243567.12</v>
      </c>
      <c r="P13" s="0" t="n">
        <v>190286.8125</v>
      </c>
      <c r="Q13" s="0" t="n">
        <v>304458.9</v>
      </c>
      <c r="R13" s="0" t="n">
        <v>215658.3875</v>
      </c>
      <c r="S13" s="0" t="n">
        <v>345053.42</v>
      </c>
      <c r="T13" s="0" t="n">
        <v>241029.9625</v>
      </c>
      <c r="U13" s="0" t="n">
        <v>385647.94</v>
      </c>
    </row>
    <row r="14" customFormat="false" ht="12.8" hidden="false" customHeight="false" outlineLevel="0" collapsed="false">
      <c r="A14" s="0" t="n">
        <v>1</v>
      </c>
      <c r="B14" s="0" t="s">
        <v>166</v>
      </c>
      <c r="C14" s="0" t="s">
        <v>167</v>
      </c>
      <c r="D14" s="0" t="s">
        <v>168</v>
      </c>
      <c r="E14" s="0" t="s">
        <v>172</v>
      </c>
      <c r="F14" s="0" t="n">
        <v>1</v>
      </c>
      <c r="G14" s="0" t="s">
        <v>28</v>
      </c>
      <c r="H14" s="0" t="n">
        <v>71543.716</v>
      </c>
      <c r="I14" s="0" t="n">
        <v>125201.503</v>
      </c>
      <c r="J14" s="0" t="n">
        <v>94527.216</v>
      </c>
      <c r="K14" s="0" t="n">
        <v>165422.628</v>
      </c>
      <c r="L14" s="0" t="n">
        <v>122857.0704</v>
      </c>
      <c r="M14" s="0" t="n">
        <v>214999.8732</v>
      </c>
      <c r="N14" s="0" t="n">
        <v>147911.8464</v>
      </c>
      <c r="O14" s="0" t="n">
        <v>258845.7312</v>
      </c>
      <c r="P14" s="0" t="n">
        <v>174604.812</v>
      </c>
      <c r="Q14" s="0" t="n">
        <v>305558.421</v>
      </c>
      <c r="R14" s="0" t="n">
        <v>191656.1776</v>
      </c>
      <c r="S14" s="0" t="n">
        <v>335398.3108</v>
      </c>
      <c r="T14" s="0" t="n">
        <v>207540.3288</v>
      </c>
      <c r="U14" s="0" t="n">
        <v>363195.5754</v>
      </c>
    </row>
    <row r="15" customFormat="false" ht="12.8" hidden="false" customHeight="false" outlineLevel="0" collapsed="false">
      <c r="A15" s="0" t="n">
        <v>1</v>
      </c>
      <c r="B15" s="0" t="s">
        <v>166</v>
      </c>
      <c r="C15" s="0" t="s">
        <v>167</v>
      </c>
      <c r="D15" s="0" t="s">
        <v>168</v>
      </c>
      <c r="E15" s="0" t="s">
        <v>172</v>
      </c>
      <c r="F15" s="0" t="n">
        <v>2</v>
      </c>
      <c r="G15" s="0" t="s">
        <v>45</v>
      </c>
      <c r="H15" s="0" t="n">
        <v>64957.8975</v>
      </c>
      <c r="I15" s="0" t="n">
        <v>113676.320625</v>
      </c>
      <c r="J15" s="0" t="n">
        <v>85335.467</v>
      </c>
      <c r="K15" s="0" t="n">
        <v>149337.06725</v>
      </c>
      <c r="L15" s="0" t="n">
        <v>110481.5025</v>
      </c>
      <c r="M15" s="0" t="n">
        <v>193342.629375</v>
      </c>
      <c r="N15" s="0" t="n">
        <v>132813.3</v>
      </c>
      <c r="O15" s="0" t="n">
        <v>232423.275</v>
      </c>
      <c r="P15" s="0" t="n">
        <v>156180.4125</v>
      </c>
      <c r="Q15" s="0" t="n">
        <v>273315.721875</v>
      </c>
      <c r="R15" s="0" t="n">
        <v>171010.31</v>
      </c>
      <c r="S15" s="0" t="n">
        <v>299268.0425</v>
      </c>
      <c r="T15" s="0" t="n">
        <v>184711.1125</v>
      </c>
      <c r="U15" s="0" t="n">
        <v>323244.446875</v>
      </c>
    </row>
    <row r="16" customFormat="false" ht="12.8" hidden="false" customHeight="false" outlineLevel="0" collapsed="false">
      <c r="A16" s="0" t="n">
        <v>1</v>
      </c>
      <c r="B16" s="0" t="s">
        <v>166</v>
      </c>
      <c r="C16" s="0" t="s">
        <v>167</v>
      </c>
      <c r="D16" s="0" t="s">
        <v>168</v>
      </c>
      <c r="E16" s="0" t="s">
        <v>172</v>
      </c>
      <c r="F16" s="0" t="n">
        <v>3</v>
      </c>
      <c r="G16" s="0" t="s">
        <v>47</v>
      </c>
      <c r="H16" s="0" t="n">
        <v>52590.249</v>
      </c>
      <c r="I16" s="0" t="n">
        <v>92032.93575</v>
      </c>
      <c r="J16" s="0" t="n">
        <v>72984.9582</v>
      </c>
      <c r="K16" s="0" t="n">
        <v>127723.67685</v>
      </c>
      <c r="L16" s="0" t="n">
        <v>93013.1586</v>
      </c>
      <c r="M16" s="0" t="n">
        <v>162773.02755</v>
      </c>
      <c r="N16" s="0" t="n">
        <v>123533.2296</v>
      </c>
      <c r="O16" s="0" t="n">
        <v>216183.1518</v>
      </c>
      <c r="P16" s="0" t="n">
        <v>153123.939</v>
      </c>
      <c r="Q16" s="0" t="n">
        <v>267966.89325</v>
      </c>
      <c r="R16" s="0" t="n">
        <v>172715.274</v>
      </c>
      <c r="S16" s="0" t="n">
        <v>302251.7295</v>
      </c>
      <c r="T16" s="0" t="n">
        <v>191604.6792</v>
      </c>
      <c r="U16" s="0" t="n">
        <v>335308.1886</v>
      </c>
    </row>
    <row r="17" customFormat="false" ht="12.8" hidden="false" customHeight="false" outlineLevel="0" collapsed="false">
      <c r="A17" s="0" t="n">
        <v>1</v>
      </c>
      <c r="B17" s="0" t="s">
        <v>166</v>
      </c>
      <c r="C17" s="0" t="s">
        <v>167</v>
      </c>
      <c r="D17" s="0" t="s">
        <v>168</v>
      </c>
      <c r="E17" s="0" t="s">
        <v>172</v>
      </c>
      <c r="F17" s="0" t="n">
        <v>4</v>
      </c>
      <c r="G17" s="0" t="s">
        <v>44</v>
      </c>
      <c r="H17" s="0" t="n">
        <v>62898.2712</v>
      </c>
      <c r="I17" s="0" t="n">
        <v>100637.23392</v>
      </c>
      <c r="J17" s="0" t="n">
        <v>88056.801</v>
      </c>
      <c r="K17" s="0" t="n">
        <v>140890.8816</v>
      </c>
      <c r="L17" s="0" t="n">
        <v>113215.887</v>
      </c>
      <c r="M17" s="0" t="n">
        <v>181145.4192</v>
      </c>
      <c r="N17" s="0" t="n">
        <v>150954.516</v>
      </c>
      <c r="O17" s="0" t="n">
        <v>241527.2256</v>
      </c>
      <c r="P17" s="0" t="n">
        <v>188693.145</v>
      </c>
      <c r="Q17" s="0" t="n">
        <v>301909.032</v>
      </c>
      <c r="R17" s="0" t="n">
        <v>213852.231</v>
      </c>
      <c r="S17" s="0" t="n">
        <v>342163.5696</v>
      </c>
      <c r="T17" s="0" t="n">
        <v>239011.317</v>
      </c>
      <c r="U17" s="0" t="n">
        <v>382418.1072</v>
      </c>
    </row>
    <row r="18" customFormat="false" ht="12.8" hidden="false" customHeight="false" outlineLevel="0" collapsed="false">
      <c r="A18" s="0" t="n">
        <v>1</v>
      </c>
      <c r="B18" s="0" t="s">
        <v>166</v>
      </c>
      <c r="C18" s="0" t="s">
        <v>167</v>
      </c>
      <c r="D18" s="0" t="s">
        <v>168</v>
      </c>
      <c r="E18" s="0" t="s">
        <v>173</v>
      </c>
      <c r="F18" s="0" t="n">
        <v>1</v>
      </c>
      <c r="G18" s="0" t="s">
        <v>28</v>
      </c>
      <c r="H18" s="0" t="n">
        <v>70480.5885</v>
      </c>
      <c r="I18" s="0" t="n">
        <v>123341.029875</v>
      </c>
      <c r="J18" s="0" t="n">
        <v>93069.6935</v>
      </c>
      <c r="K18" s="0" t="n">
        <v>162871.963625</v>
      </c>
      <c r="L18" s="0" t="n">
        <v>120833.4519</v>
      </c>
      <c r="M18" s="0" t="n">
        <v>211458.540825</v>
      </c>
      <c r="N18" s="0" t="n">
        <v>145332.4104</v>
      </c>
      <c r="O18" s="0" t="n">
        <v>254331.7182</v>
      </c>
      <c r="P18" s="0" t="n">
        <v>171509.157</v>
      </c>
      <c r="Q18" s="0" t="n">
        <v>300141.02475</v>
      </c>
      <c r="R18" s="0" t="n">
        <v>188232.3861</v>
      </c>
      <c r="S18" s="0" t="n">
        <v>329406.675675</v>
      </c>
      <c r="T18" s="0" t="n">
        <v>203791.6668</v>
      </c>
      <c r="U18" s="0" t="n">
        <v>356635.4169</v>
      </c>
    </row>
    <row r="19" customFormat="false" ht="12.8" hidden="false" customHeight="false" outlineLevel="0" collapsed="false">
      <c r="A19" s="0" t="n">
        <v>1</v>
      </c>
      <c r="B19" s="0" t="s">
        <v>166</v>
      </c>
      <c r="C19" s="0" t="s">
        <v>167</v>
      </c>
      <c r="D19" s="0" t="s">
        <v>168</v>
      </c>
      <c r="E19" s="0" t="s">
        <v>173</v>
      </c>
      <c r="F19" s="0" t="n">
        <v>2</v>
      </c>
      <c r="G19" s="0" t="s">
        <v>45</v>
      </c>
      <c r="H19" s="0" t="n">
        <v>64028.970625</v>
      </c>
      <c r="I19" s="0" t="n">
        <v>112050.69859375</v>
      </c>
      <c r="J19" s="0" t="n">
        <v>84081.10725</v>
      </c>
      <c r="K19" s="0" t="n">
        <v>147141.9376875</v>
      </c>
      <c r="L19" s="0" t="n">
        <v>108765.264375</v>
      </c>
      <c r="M19" s="0" t="n">
        <v>190339.21265625</v>
      </c>
      <c r="N19" s="0" t="n">
        <v>130623.675</v>
      </c>
      <c r="O19" s="0" t="n">
        <v>228591.43125</v>
      </c>
      <c r="P19" s="0" t="n">
        <v>153575.071875</v>
      </c>
      <c r="Q19" s="0" t="n">
        <v>268756.37578125</v>
      </c>
      <c r="R19" s="0" t="n">
        <v>168145.2575</v>
      </c>
      <c r="S19" s="0" t="n">
        <v>294254.200625</v>
      </c>
      <c r="T19" s="0" t="n">
        <v>181591.514375</v>
      </c>
      <c r="U19" s="0" t="n">
        <v>317785.15015625</v>
      </c>
    </row>
    <row r="20" customFormat="false" ht="12.8" hidden="false" customHeight="false" outlineLevel="0" collapsed="false">
      <c r="A20" s="0" t="n">
        <v>1</v>
      </c>
      <c r="B20" s="0" t="s">
        <v>166</v>
      </c>
      <c r="C20" s="0" t="s">
        <v>167</v>
      </c>
      <c r="D20" s="0" t="s">
        <v>168</v>
      </c>
      <c r="E20" s="0" t="s">
        <v>173</v>
      </c>
      <c r="F20" s="0" t="n">
        <v>3</v>
      </c>
      <c r="G20" s="0" t="s">
        <v>47</v>
      </c>
      <c r="H20" s="0" t="n">
        <v>52890.674</v>
      </c>
      <c r="I20" s="0" t="n">
        <v>92558.6795</v>
      </c>
      <c r="J20" s="0" t="n">
        <v>73405.5532</v>
      </c>
      <c r="K20" s="0" t="n">
        <v>128459.7181</v>
      </c>
      <c r="L20" s="0" t="n">
        <v>93553.9236</v>
      </c>
      <c r="M20" s="0" t="n">
        <v>163719.3663</v>
      </c>
      <c r="N20" s="0" t="n">
        <v>124254.2496</v>
      </c>
      <c r="O20" s="0" t="n">
        <v>217444.9368</v>
      </c>
      <c r="P20" s="0" t="n">
        <v>154025.214</v>
      </c>
      <c r="Q20" s="0" t="n">
        <v>269544.1245</v>
      </c>
      <c r="R20" s="0" t="n">
        <v>173736.719</v>
      </c>
      <c r="S20" s="0" t="n">
        <v>304039.25825</v>
      </c>
      <c r="T20" s="0" t="n">
        <v>192746.2942</v>
      </c>
      <c r="U20" s="0" t="n">
        <v>337306.01485</v>
      </c>
    </row>
    <row r="21" customFormat="false" ht="12.8" hidden="false" customHeight="false" outlineLevel="0" collapsed="false">
      <c r="A21" s="0" t="n">
        <v>1</v>
      </c>
      <c r="B21" s="0" t="s">
        <v>166</v>
      </c>
      <c r="C21" s="0" t="s">
        <v>167</v>
      </c>
      <c r="D21" s="0" t="s">
        <v>168</v>
      </c>
      <c r="E21" s="0" t="s">
        <v>173</v>
      </c>
      <c r="F21" s="0" t="n">
        <v>4</v>
      </c>
      <c r="G21" s="0" t="s">
        <v>44</v>
      </c>
      <c r="H21" s="0" t="n">
        <v>63215.0462</v>
      </c>
      <c r="I21" s="0" t="n">
        <v>101144.07392</v>
      </c>
      <c r="J21" s="0" t="n">
        <v>88500.286</v>
      </c>
      <c r="K21" s="0" t="n">
        <v>141600.4576</v>
      </c>
      <c r="L21" s="0" t="n">
        <v>113786.082</v>
      </c>
      <c r="M21" s="0" t="n">
        <v>182057.7312</v>
      </c>
      <c r="N21" s="0" t="n">
        <v>151714.776</v>
      </c>
      <c r="O21" s="0" t="n">
        <v>242743.6416</v>
      </c>
      <c r="P21" s="0" t="n">
        <v>189643.47</v>
      </c>
      <c r="Q21" s="0" t="n">
        <v>303429.552</v>
      </c>
      <c r="R21" s="0" t="n">
        <v>214929.266</v>
      </c>
      <c r="S21" s="0" t="n">
        <v>343886.8256</v>
      </c>
      <c r="T21" s="0" t="n">
        <v>240215.062</v>
      </c>
      <c r="U21" s="0" t="n">
        <v>384344.0992</v>
      </c>
    </row>
    <row r="22" customFormat="false" ht="12.8" hidden="false" customHeight="false" outlineLevel="0" collapsed="false">
      <c r="A22" s="0" t="n">
        <v>1</v>
      </c>
      <c r="B22" s="0" t="s">
        <v>166</v>
      </c>
      <c r="C22" s="0" t="s">
        <v>167</v>
      </c>
      <c r="D22" s="0" t="s">
        <v>168</v>
      </c>
      <c r="E22" s="0" t="s">
        <v>174</v>
      </c>
      <c r="F22" s="0" t="n">
        <v>1</v>
      </c>
      <c r="G22" s="0" t="s">
        <v>28</v>
      </c>
      <c r="H22" s="0" t="n">
        <v>71543.716</v>
      </c>
      <c r="I22" s="0" t="n">
        <v>125201.503</v>
      </c>
      <c r="J22" s="0" t="n">
        <v>94527.216</v>
      </c>
      <c r="K22" s="0" t="n">
        <v>165422.628</v>
      </c>
      <c r="L22" s="0" t="n">
        <v>122857.0704</v>
      </c>
      <c r="M22" s="0" t="n">
        <v>214999.8732</v>
      </c>
      <c r="N22" s="0" t="n">
        <v>147911.8464</v>
      </c>
      <c r="O22" s="0" t="n">
        <v>258845.7312</v>
      </c>
      <c r="P22" s="0" t="n">
        <v>174604.812</v>
      </c>
      <c r="Q22" s="0" t="n">
        <v>305558.421</v>
      </c>
      <c r="R22" s="0" t="n">
        <v>191656.1776</v>
      </c>
      <c r="S22" s="0" t="n">
        <v>335398.3108</v>
      </c>
      <c r="T22" s="0" t="n">
        <v>207540.3288</v>
      </c>
      <c r="U22" s="0" t="n">
        <v>363195.5754</v>
      </c>
    </row>
    <row r="23" customFormat="false" ht="12.8" hidden="false" customHeight="false" outlineLevel="0" collapsed="false">
      <c r="A23" s="0" t="n">
        <v>1</v>
      </c>
      <c r="B23" s="0" t="s">
        <v>166</v>
      </c>
      <c r="C23" s="0" t="s">
        <v>167</v>
      </c>
      <c r="D23" s="0" t="s">
        <v>168</v>
      </c>
      <c r="E23" s="0" t="s">
        <v>174</v>
      </c>
      <c r="F23" s="0" t="n">
        <v>2</v>
      </c>
      <c r="G23" s="0" t="s">
        <v>45</v>
      </c>
      <c r="H23" s="0" t="n">
        <v>64957.8975</v>
      </c>
      <c r="I23" s="0" t="n">
        <v>113676.320625</v>
      </c>
      <c r="J23" s="0" t="n">
        <v>85335.467</v>
      </c>
      <c r="K23" s="0" t="n">
        <v>149337.06725</v>
      </c>
      <c r="L23" s="0" t="n">
        <v>110481.5025</v>
      </c>
      <c r="M23" s="0" t="n">
        <v>193342.629375</v>
      </c>
      <c r="N23" s="0" t="n">
        <v>132813.3</v>
      </c>
      <c r="O23" s="0" t="n">
        <v>232423.275</v>
      </c>
      <c r="P23" s="0" t="n">
        <v>156180.4125</v>
      </c>
      <c r="Q23" s="0" t="n">
        <v>273315.721875</v>
      </c>
      <c r="R23" s="0" t="n">
        <v>171010.31</v>
      </c>
      <c r="S23" s="0" t="n">
        <v>299268.0425</v>
      </c>
      <c r="T23" s="0" t="n">
        <v>184711.1125</v>
      </c>
      <c r="U23" s="0" t="n">
        <v>323244.446875</v>
      </c>
    </row>
    <row r="24" customFormat="false" ht="12.8" hidden="false" customHeight="false" outlineLevel="0" collapsed="false">
      <c r="A24" s="0" t="n">
        <v>1</v>
      </c>
      <c r="B24" s="0" t="s">
        <v>166</v>
      </c>
      <c r="C24" s="0" t="s">
        <v>167</v>
      </c>
      <c r="D24" s="0" t="s">
        <v>168</v>
      </c>
      <c r="E24" s="0" t="s">
        <v>174</v>
      </c>
      <c r="F24" s="0" t="n">
        <v>3</v>
      </c>
      <c r="G24" s="0" t="s">
        <v>47</v>
      </c>
      <c r="H24" s="0" t="n">
        <v>52590.249</v>
      </c>
      <c r="I24" s="0" t="n">
        <v>92032.93575</v>
      </c>
      <c r="J24" s="0" t="n">
        <v>72984.9582</v>
      </c>
      <c r="K24" s="0" t="n">
        <v>127723.67685</v>
      </c>
      <c r="L24" s="0" t="n">
        <v>93013.1586</v>
      </c>
      <c r="M24" s="0" t="n">
        <v>162773.02755</v>
      </c>
      <c r="N24" s="0" t="n">
        <v>123533.2296</v>
      </c>
      <c r="O24" s="0" t="n">
        <v>216183.1518</v>
      </c>
      <c r="P24" s="0" t="n">
        <v>153123.939</v>
      </c>
      <c r="Q24" s="0" t="n">
        <v>267966.89325</v>
      </c>
      <c r="R24" s="0" t="n">
        <v>172715.274</v>
      </c>
      <c r="S24" s="0" t="n">
        <v>302251.7295</v>
      </c>
      <c r="T24" s="0" t="n">
        <v>191604.6792</v>
      </c>
      <c r="U24" s="0" t="n">
        <v>335308.1886</v>
      </c>
    </row>
    <row r="25" customFormat="false" ht="12.8" hidden="false" customHeight="false" outlineLevel="0" collapsed="false">
      <c r="A25" s="0" t="n">
        <v>1</v>
      </c>
      <c r="B25" s="0" t="s">
        <v>166</v>
      </c>
      <c r="C25" s="0" t="s">
        <v>167</v>
      </c>
      <c r="D25" s="0" t="s">
        <v>168</v>
      </c>
      <c r="E25" s="0" t="s">
        <v>174</v>
      </c>
      <c r="F25" s="0" t="n">
        <v>4</v>
      </c>
      <c r="G25" s="0" t="s">
        <v>44</v>
      </c>
      <c r="H25" s="0" t="n">
        <v>62898.2712</v>
      </c>
      <c r="I25" s="0" t="n">
        <v>100637.23392</v>
      </c>
      <c r="J25" s="0" t="n">
        <v>88056.801</v>
      </c>
      <c r="K25" s="0" t="n">
        <v>140890.8816</v>
      </c>
      <c r="L25" s="0" t="n">
        <v>113215.887</v>
      </c>
      <c r="M25" s="0" t="n">
        <v>181145.4192</v>
      </c>
      <c r="N25" s="0" t="n">
        <v>150954.516</v>
      </c>
      <c r="O25" s="0" t="n">
        <v>241527.2256</v>
      </c>
      <c r="P25" s="0" t="n">
        <v>188693.145</v>
      </c>
      <c r="Q25" s="0" t="n">
        <v>301909.032</v>
      </c>
      <c r="R25" s="0" t="n">
        <v>213852.231</v>
      </c>
      <c r="S25" s="0" t="n">
        <v>342163.5696</v>
      </c>
      <c r="T25" s="0" t="n">
        <v>239011.317</v>
      </c>
      <c r="U25" s="0" t="n">
        <v>382418.1072</v>
      </c>
    </row>
    <row r="26" customFormat="false" ht="12.8" hidden="false" customHeight="false" outlineLevel="0" collapsed="false">
      <c r="A26" s="0" t="n">
        <v>1</v>
      </c>
      <c r="B26" s="0" t="s">
        <v>166</v>
      </c>
      <c r="C26" s="0" t="s">
        <v>167</v>
      </c>
      <c r="D26" s="0" t="s">
        <v>168</v>
      </c>
      <c r="E26" s="0" t="s">
        <v>175</v>
      </c>
      <c r="F26" s="0" t="n">
        <v>1</v>
      </c>
      <c r="G26" s="0" t="s">
        <v>28</v>
      </c>
      <c r="H26" s="0" t="n">
        <v>75991.5625</v>
      </c>
      <c r="I26" s="0" t="n">
        <v>132985.234375</v>
      </c>
      <c r="J26" s="0" t="n">
        <v>100499.6125</v>
      </c>
      <c r="K26" s="0" t="n">
        <v>175874.321875</v>
      </c>
      <c r="L26" s="0" t="n">
        <v>130853.3625</v>
      </c>
      <c r="M26" s="0" t="n">
        <v>228993.384375</v>
      </c>
      <c r="N26" s="0" t="n">
        <v>157797.9</v>
      </c>
      <c r="O26" s="0" t="n">
        <v>276146.325</v>
      </c>
      <c r="P26" s="0" t="n">
        <v>186366.75</v>
      </c>
      <c r="Q26" s="0" t="n">
        <v>326141.8125</v>
      </c>
      <c r="R26" s="0" t="n">
        <v>204613.4875</v>
      </c>
      <c r="S26" s="0" t="n">
        <v>358073.603125</v>
      </c>
      <c r="T26" s="0" t="n">
        <v>221645.925</v>
      </c>
      <c r="U26" s="0" t="n">
        <v>387880.36875</v>
      </c>
    </row>
    <row r="27" customFormat="false" ht="12.8" hidden="false" customHeight="false" outlineLevel="0" collapsed="false">
      <c r="A27" s="0" t="n">
        <v>1</v>
      </c>
      <c r="B27" s="0" t="s">
        <v>166</v>
      </c>
      <c r="C27" s="0" t="s">
        <v>167</v>
      </c>
      <c r="D27" s="0" t="s">
        <v>168</v>
      </c>
      <c r="E27" s="0" t="s">
        <v>175</v>
      </c>
      <c r="F27" s="0" t="n">
        <v>2</v>
      </c>
      <c r="G27" s="0" t="s">
        <v>45</v>
      </c>
      <c r="H27" s="0" t="n">
        <v>68930.54375</v>
      </c>
      <c r="I27" s="0" t="n">
        <v>120628.4515625</v>
      </c>
      <c r="J27" s="0" t="n">
        <v>90615.9275</v>
      </c>
      <c r="K27" s="0" t="n">
        <v>158577.873125</v>
      </c>
      <c r="L27" s="0" t="n">
        <v>117484.93125</v>
      </c>
      <c r="M27" s="0" t="n">
        <v>205598.6296875</v>
      </c>
      <c r="N27" s="0" t="n">
        <v>141461.25</v>
      </c>
      <c r="O27" s="0" t="n">
        <v>247557.1875</v>
      </c>
      <c r="P27" s="0" t="n">
        <v>166405.03125</v>
      </c>
      <c r="Q27" s="0" t="n">
        <v>291208.8046875</v>
      </c>
      <c r="R27" s="0" t="n">
        <v>182228.1</v>
      </c>
      <c r="S27" s="0" t="n">
        <v>318899.175</v>
      </c>
      <c r="T27" s="0" t="n">
        <v>196872.89375</v>
      </c>
      <c r="U27" s="0" t="n">
        <v>344527.5640625</v>
      </c>
    </row>
    <row r="28" customFormat="false" ht="12.8" hidden="false" customHeight="false" outlineLevel="0" collapsed="false">
      <c r="A28" s="0" t="n">
        <v>1</v>
      </c>
      <c r="B28" s="0" t="s">
        <v>166</v>
      </c>
      <c r="C28" s="0" t="s">
        <v>167</v>
      </c>
      <c r="D28" s="0" t="s">
        <v>168</v>
      </c>
      <c r="E28" s="0" t="s">
        <v>175</v>
      </c>
      <c r="F28" s="0" t="n">
        <v>3</v>
      </c>
      <c r="G28" s="0" t="s">
        <v>47</v>
      </c>
      <c r="H28" s="0" t="n">
        <v>56175.447</v>
      </c>
      <c r="I28" s="0" t="n">
        <v>98307.03225</v>
      </c>
      <c r="J28" s="0" t="n">
        <v>77909.2146</v>
      </c>
      <c r="K28" s="0" t="n">
        <v>136341.12555</v>
      </c>
      <c r="L28" s="0" t="n">
        <v>99222.1758</v>
      </c>
      <c r="M28" s="0" t="n">
        <v>173638.80765</v>
      </c>
      <c r="N28" s="0" t="n">
        <v>131740.1688</v>
      </c>
      <c r="O28" s="0" t="n">
        <v>230545.2954</v>
      </c>
      <c r="P28" s="0" t="n">
        <v>163191.117</v>
      </c>
      <c r="Q28" s="0" t="n">
        <v>285584.45475</v>
      </c>
      <c r="R28" s="0" t="n">
        <v>184002.492</v>
      </c>
      <c r="S28" s="0" t="n">
        <v>322004.361</v>
      </c>
      <c r="T28" s="0" t="n">
        <v>204007.9476</v>
      </c>
      <c r="U28" s="0" t="n">
        <v>357013.9083</v>
      </c>
    </row>
    <row r="29" customFormat="false" ht="12.8" hidden="false" customHeight="false" outlineLevel="0" collapsed="false">
      <c r="A29" s="0" t="n">
        <v>1</v>
      </c>
      <c r="B29" s="0" t="s">
        <v>166</v>
      </c>
      <c r="C29" s="0" t="s">
        <v>167</v>
      </c>
      <c r="D29" s="0" t="s">
        <v>168</v>
      </c>
      <c r="E29" s="0" t="s">
        <v>175</v>
      </c>
      <c r="F29" s="0" t="n">
        <v>4</v>
      </c>
      <c r="G29" s="0" t="s">
        <v>44</v>
      </c>
      <c r="H29" s="0" t="n">
        <v>67781.6836</v>
      </c>
      <c r="I29" s="0" t="n">
        <v>108450.69376</v>
      </c>
      <c r="J29" s="0" t="n">
        <v>94893.463</v>
      </c>
      <c r="K29" s="0" t="n">
        <v>151829.5408</v>
      </c>
      <c r="L29" s="0" t="n">
        <v>122005.881</v>
      </c>
      <c r="M29" s="0" t="n">
        <v>195209.4096</v>
      </c>
      <c r="N29" s="0" t="n">
        <v>162674.508</v>
      </c>
      <c r="O29" s="0" t="n">
        <v>260279.2128</v>
      </c>
      <c r="P29" s="0" t="n">
        <v>203343.135</v>
      </c>
      <c r="Q29" s="0" t="n">
        <v>325349.016</v>
      </c>
      <c r="R29" s="0" t="n">
        <v>230455.553</v>
      </c>
      <c r="S29" s="0" t="n">
        <v>368728.8848</v>
      </c>
      <c r="T29" s="0" t="n">
        <v>257567.971</v>
      </c>
      <c r="U29" s="0" t="n">
        <v>412108.7536</v>
      </c>
    </row>
    <row r="30" customFormat="false" ht="12.8" hidden="false" customHeight="false" outlineLevel="0" collapsed="false">
      <c r="A30" s="0" t="n">
        <v>1</v>
      </c>
      <c r="B30" s="0" t="s">
        <v>166</v>
      </c>
      <c r="C30" s="0" t="s">
        <v>167</v>
      </c>
      <c r="D30" s="0" t="s">
        <v>168</v>
      </c>
      <c r="E30" s="0" t="s">
        <v>176</v>
      </c>
      <c r="F30" s="0" t="n">
        <v>1</v>
      </c>
      <c r="G30" s="0" t="s">
        <v>28</v>
      </c>
      <c r="H30" s="0" t="n">
        <v>73258.699</v>
      </c>
      <c r="I30" s="0" t="n">
        <v>128202.72325</v>
      </c>
      <c r="J30" s="0" t="n">
        <v>96845.679</v>
      </c>
      <c r="K30" s="0" t="n">
        <v>169479.93825</v>
      </c>
      <c r="L30" s="0" t="n">
        <v>125998.8606</v>
      </c>
      <c r="M30" s="0" t="n">
        <v>220498.00605</v>
      </c>
      <c r="N30" s="0" t="n">
        <v>151836.6096</v>
      </c>
      <c r="O30" s="0" t="n">
        <v>265714.0668</v>
      </c>
      <c r="P30" s="0" t="n">
        <v>179288.268</v>
      </c>
      <c r="Q30" s="0" t="n">
        <v>313754.469</v>
      </c>
      <c r="R30" s="0" t="n">
        <v>196822.6714</v>
      </c>
      <c r="S30" s="0" t="n">
        <v>344439.67495</v>
      </c>
      <c r="T30" s="0" t="n">
        <v>213175.8732</v>
      </c>
      <c r="U30" s="0" t="n">
        <v>373057.7781</v>
      </c>
    </row>
    <row r="31" customFormat="false" ht="12.8" hidden="false" customHeight="false" outlineLevel="0" collapsed="false">
      <c r="A31" s="0" t="n">
        <v>1</v>
      </c>
      <c r="B31" s="0" t="s">
        <v>166</v>
      </c>
      <c r="C31" s="0" t="s">
        <v>167</v>
      </c>
      <c r="D31" s="0" t="s">
        <v>168</v>
      </c>
      <c r="E31" s="0" t="s">
        <v>176</v>
      </c>
      <c r="F31" s="0" t="n">
        <v>2</v>
      </c>
      <c r="G31" s="0" t="s">
        <v>45</v>
      </c>
      <c r="H31" s="0" t="n">
        <v>66478.8975</v>
      </c>
      <c r="I31" s="0" t="n">
        <v>116338.070625</v>
      </c>
      <c r="J31" s="0" t="n">
        <v>87367.427</v>
      </c>
      <c r="K31" s="0" t="n">
        <v>152892.99725</v>
      </c>
      <c r="L31" s="0" t="n">
        <v>113203.9125</v>
      </c>
      <c r="M31" s="0" t="n">
        <v>198106.846875</v>
      </c>
      <c r="N31" s="0" t="n">
        <v>136211.7</v>
      </c>
      <c r="O31" s="0" t="n">
        <v>238370.475</v>
      </c>
      <c r="P31" s="0" t="n">
        <v>160207.0125</v>
      </c>
      <c r="Q31" s="0" t="n">
        <v>280362.271875</v>
      </c>
      <c r="R31" s="0" t="n">
        <v>175431.5</v>
      </c>
      <c r="S31" s="0" t="n">
        <v>307005.125</v>
      </c>
      <c r="T31" s="0" t="n">
        <v>189511.3675</v>
      </c>
      <c r="U31" s="0" t="n">
        <v>331644.893125</v>
      </c>
    </row>
    <row r="32" customFormat="false" ht="12.8" hidden="false" customHeight="false" outlineLevel="0" collapsed="false">
      <c r="A32" s="0" t="n">
        <v>1</v>
      </c>
      <c r="B32" s="0" t="s">
        <v>166</v>
      </c>
      <c r="C32" s="0" t="s">
        <v>167</v>
      </c>
      <c r="D32" s="0" t="s">
        <v>168</v>
      </c>
      <c r="E32" s="0" t="s">
        <v>176</v>
      </c>
      <c r="F32" s="0" t="n">
        <v>3</v>
      </c>
      <c r="G32" s="0" t="s">
        <v>47</v>
      </c>
      <c r="H32" s="0" t="n">
        <v>53709.3795</v>
      </c>
      <c r="I32" s="0" t="n">
        <v>93991.414125</v>
      </c>
      <c r="J32" s="0" t="n">
        <v>74516.1081</v>
      </c>
      <c r="K32" s="0" t="n">
        <v>130403.189175</v>
      </c>
      <c r="L32" s="0" t="n">
        <v>94935.9663</v>
      </c>
      <c r="M32" s="0" t="n">
        <v>166137.941025</v>
      </c>
      <c r="N32" s="0" t="n">
        <v>126070.0668</v>
      </c>
      <c r="O32" s="0" t="n">
        <v>220622.6169</v>
      </c>
      <c r="P32" s="0" t="n">
        <v>156223.1745</v>
      </c>
      <c r="Q32" s="0" t="n">
        <v>273390.555375</v>
      </c>
      <c r="R32" s="0" t="n">
        <v>176181.897</v>
      </c>
      <c r="S32" s="0" t="n">
        <v>308318.31975</v>
      </c>
      <c r="T32" s="0" t="n">
        <v>195399.6936</v>
      </c>
      <c r="U32" s="0" t="n">
        <v>341949.4638</v>
      </c>
    </row>
    <row r="33" customFormat="false" ht="12.8" hidden="false" customHeight="false" outlineLevel="0" collapsed="false">
      <c r="A33" s="0" t="n">
        <v>1</v>
      </c>
      <c r="B33" s="0" t="s">
        <v>166</v>
      </c>
      <c r="C33" s="0" t="s">
        <v>167</v>
      </c>
      <c r="D33" s="0" t="s">
        <v>168</v>
      </c>
      <c r="E33" s="0" t="s">
        <v>176</v>
      </c>
      <c r="F33" s="0" t="n">
        <v>4</v>
      </c>
      <c r="G33" s="0" t="s">
        <v>44</v>
      </c>
      <c r="H33" s="0" t="n">
        <v>64491.9696</v>
      </c>
      <c r="I33" s="0" t="n">
        <v>103187.15136</v>
      </c>
      <c r="J33" s="0" t="n">
        <v>90287.9355</v>
      </c>
      <c r="K33" s="0" t="n">
        <v>144460.6968</v>
      </c>
      <c r="L33" s="0" t="n">
        <v>116084.4885</v>
      </c>
      <c r="M33" s="0" t="n">
        <v>185735.1816</v>
      </c>
      <c r="N33" s="0" t="n">
        <v>154779.318</v>
      </c>
      <c r="O33" s="0" t="n">
        <v>247646.9088</v>
      </c>
      <c r="P33" s="0" t="n">
        <v>193474.1475</v>
      </c>
      <c r="Q33" s="0" t="n">
        <v>309558.636</v>
      </c>
      <c r="R33" s="0" t="n">
        <v>219270.7005</v>
      </c>
      <c r="S33" s="0" t="n">
        <v>350833.1208</v>
      </c>
      <c r="T33" s="0" t="n">
        <v>245067.2535</v>
      </c>
      <c r="U33" s="0" t="n">
        <v>392107.6056</v>
      </c>
    </row>
    <row r="34" customFormat="false" ht="12.8" hidden="false" customHeight="false" outlineLevel="0" collapsed="false">
      <c r="A34" s="0" t="n">
        <v>1</v>
      </c>
      <c r="B34" s="0" t="s">
        <v>166</v>
      </c>
      <c r="C34" s="0" t="s">
        <v>177</v>
      </c>
      <c r="D34" s="0" t="s">
        <v>178</v>
      </c>
      <c r="E34" s="0" t="s">
        <v>179</v>
      </c>
      <c r="F34" s="0" t="n">
        <v>1</v>
      </c>
      <c r="G34" s="0" t="s">
        <v>28</v>
      </c>
      <c r="H34" s="0" t="n">
        <v>58882.9305</v>
      </c>
      <c r="I34" s="0" t="n">
        <v>103045.128375</v>
      </c>
      <c r="J34" s="0" t="n">
        <v>77938.9205</v>
      </c>
      <c r="K34" s="0" t="n">
        <v>136393.110875</v>
      </c>
      <c r="L34" s="0" t="n">
        <v>101639.0817</v>
      </c>
      <c r="M34" s="0" t="n">
        <v>177868.392975</v>
      </c>
      <c r="N34" s="0" t="n">
        <v>122745.2472</v>
      </c>
      <c r="O34" s="0" t="n">
        <v>214804.1826</v>
      </c>
      <c r="P34" s="0" t="n">
        <v>145030.626</v>
      </c>
      <c r="Q34" s="0" t="n">
        <v>253803.5955</v>
      </c>
      <c r="R34" s="0" t="n">
        <v>159262.1523</v>
      </c>
      <c r="S34" s="0" t="n">
        <v>278708.766525</v>
      </c>
      <c r="T34" s="0" t="n">
        <v>172570.2474</v>
      </c>
      <c r="U34" s="0" t="n">
        <v>301997.93295</v>
      </c>
    </row>
    <row r="35" customFormat="false" ht="12.8" hidden="false" customHeight="false" outlineLevel="0" collapsed="false">
      <c r="A35" s="0" t="n">
        <v>1</v>
      </c>
      <c r="B35" s="0" t="s">
        <v>166</v>
      </c>
      <c r="C35" s="0" t="s">
        <v>177</v>
      </c>
      <c r="D35" s="0" t="s">
        <v>178</v>
      </c>
      <c r="E35" s="0" t="s">
        <v>179</v>
      </c>
      <c r="F35" s="0" t="n">
        <v>2</v>
      </c>
      <c r="G35" s="0" t="s">
        <v>45</v>
      </c>
      <c r="H35" s="0" t="n">
        <v>53366.49625</v>
      </c>
      <c r="I35" s="0" t="n">
        <v>93391.3684375</v>
      </c>
      <c r="J35" s="0" t="n">
        <v>70197.7605</v>
      </c>
      <c r="K35" s="0" t="n">
        <v>122846.080875</v>
      </c>
      <c r="L35" s="0" t="n">
        <v>91127.05875</v>
      </c>
      <c r="M35" s="0" t="n">
        <v>159472.3528125</v>
      </c>
      <c r="N35" s="0" t="n">
        <v>109881.15</v>
      </c>
      <c r="O35" s="0" t="n">
        <v>192292.0125</v>
      </c>
      <c r="P35" s="0" t="n">
        <v>129294.16875</v>
      </c>
      <c r="Q35" s="0" t="n">
        <v>226264.7953125</v>
      </c>
      <c r="R35" s="0" t="n">
        <v>141603.71</v>
      </c>
      <c r="S35" s="0" t="n">
        <v>247806.4925</v>
      </c>
      <c r="T35" s="0" t="n">
        <v>153014.67125</v>
      </c>
      <c r="U35" s="0" t="n">
        <v>267775.6746875</v>
      </c>
    </row>
    <row r="36" customFormat="false" ht="12.8" hidden="false" customHeight="false" outlineLevel="0" collapsed="false">
      <c r="A36" s="0" t="n">
        <v>1</v>
      </c>
      <c r="B36" s="0" t="s">
        <v>166</v>
      </c>
      <c r="C36" s="0" t="s">
        <v>177</v>
      </c>
      <c r="D36" s="0" t="s">
        <v>178</v>
      </c>
      <c r="E36" s="0" t="s">
        <v>179</v>
      </c>
      <c r="F36" s="0" t="n">
        <v>3</v>
      </c>
      <c r="G36" s="0" t="s">
        <v>47</v>
      </c>
      <c r="H36" s="0" t="n">
        <v>43100.50325</v>
      </c>
      <c r="I36" s="0" t="n">
        <v>75425.8806875</v>
      </c>
      <c r="J36" s="0" t="n">
        <v>59752.76335</v>
      </c>
      <c r="K36" s="0" t="n">
        <v>104567.3358625</v>
      </c>
      <c r="L36" s="0" t="n">
        <v>76069.05705</v>
      </c>
      <c r="M36" s="0" t="n">
        <v>133120.8498375</v>
      </c>
      <c r="N36" s="0" t="n">
        <v>100981.4538</v>
      </c>
      <c r="O36" s="0" t="n">
        <v>176717.54415</v>
      </c>
      <c r="P36" s="0" t="n">
        <v>125041.93575</v>
      </c>
      <c r="Q36" s="0" t="n">
        <v>218823.3875625</v>
      </c>
      <c r="R36" s="0" t="n">
        <v>140957.7695</v>
      </c>
      <c r="S36" s="0" t="n">
        <v>246676.096625</v>
      </c>
      <c r="T36" s="0" t="n">
        <v>156230.1676</v>
      </c>
      <c r="U36" s="0" t="n">
        <v>273402.7933</v>
      </c>
    </row>
    <row r="37" customFormat="false" ht="12.8" hidden="false" customHeight="false" outlineLevel="0" collapsed="false">
      <c r="A37" s="0" t="n">
        <v>1</v>
      </c>
      <c r="B37" s="0" t="s">
        <v>166</v>
      </c>
      <c r="C37" s="0" t="s">
        <v>177</v>
      </c>
      <c r="D37" s="0" t="s">
        <v>178</v>
      </c>
      <c r="E37" s="0" t="s">
        <v>179</v>
      </c>
      <c r="F37" s="0" t="n">
        <v>4</v>
      </c>
      <c r="G37" s="0" t="s">
        <v>44</v>
      </c>
      <c r="H37" s="0" t="n">
        <v>52271.5736</v>
      </c>
      <c r="I37" s="0" t="n">
        <v>83634.51776</v>
      </c>
      <c r="J37" s="0" t="n">
        <v>73179.48925</v>
      </c>
      <c r="K37" s="0" t="n">
        <v>117087.1828</v>
      </c>
      <c r="L37" s="0" t="n">
        <v>94087.91475</v>
      </c>
      <c r="M37" s="0" t="n">
        <v>150540.6636</v>
      </c>
      <c r="N37" s="0" t="n">
        <v>125450.553</v>
      </c>
      <c r="O37" s="0" t="n">
        <v>200720.8848</v>
      </c>
      <c r="P37" s="0" t="n">
        <v>156813.19125</v>
      </c>
      <c r="Q37" s="0" t="n">
        <v>250901.106</v>
      </c>
      <c r="R37" s="0" t="n">
        <v>177721.61675</v>
      </c>
      <c r="S37" s="0" t="n">
        <v>284354.5868</v>
      </c>
      <c r="T37" s="0" t="n">
        <v>198630.04225</v>
      </c>
      <c r="U37" s="0" t="n">
        <v>317808.0676</v>
      </c>
    </row>
    <row r="38" customFormat="false" ht="12.8" hidden="false" customHeight="false" outlineLevel="0" collapsed="false">
      <c r="A38" s="0" t="n">
        <v>1</v>
      </c>
      <c r="B38" s="0" t="s">
        <v>166</v>
      </c>
      <c r="C38" s="0" t="s">
        <v>177</v>
      </c>
      <c r="D38" s="0" t="s">
        <v>178</v>
      </c>
      <c r="E38" s="0" t="s">
        <v>180</v>
      </c>
      <c r="F38" s="0" t="n">
        <v>1</v>
      </c>
      <c r="G38" s="0" t="s">
        <v>28</v>
      </c>
      <c r="H38" s="0" t="n">
        <v>60507.4195</v>
      </c>
      <c r="I38" s="0" t="n">
        <v>105887.984125</v>
      </c>
      <c r="J38" s="0" t="n">
        <v>80013.2795</v>
      </c>
      <c r="K38" s="0" t="n">
        <v>140023.239125</v>
      </c>
      <c r="L38" s="0" t="n">
        <v>104159.0583</v>
      </c>
      <c r="M38" s="0" t="n">
        <v>182278.352025</v>
      </c>
      <c r="N38" s="0" t="n">
        <v>125584.1928</v>
      </c>
      <c r="O38" s="0" t="n">
        <v>219772.3374</v>
      </c>
      <c r="P38" s="0" t="n">
        <v>148312.824</v>
      </c>
      <c r="Q38" s="0" t="n">
        <v>259547.442</v>
      </c>
      <c r="R38" s="0" t="n">
        <v>162829.7077</v>
      </c>
      <c r="S38" s="0" t="n">
        <v>284951.988475</v>
      </c>
      <c r="T38" s="0" t="n">
        <v>176377.4826</v>
      </c>
      <c r="U38" s="0" t="n">
        <v>308660.59455</v>
      </c>
    </row>
    <row r="39" customFormat="false" ht="12.8" hidden="false" customHeight="false" outlineLevel="0" collapsed="false">
      <c r="A39" s="0" t="n">
        <v>1</v>
      </c>
      <c r="B39" s="0" t="s">
        <v>166</v>
      </c>
      <c r="C39" s="0" t="s">
        <v>177</v>
      </c>
      <c r="D39" s="0" t="s">
        <v>178</v>
      </c>
      <c r="E39" s="0" t="s">
        <v>180</v>
      </c>
      <c r="F39" s="0" t="n">
        <v>2</v>
      </c>
      <c r="G39" s="0" t="s">
        <v>45</v>
      </c>
      <c r="H39" s="0" t="n">
        <v>54890.935</v>
      </c>
      <c r="I39" s="0" t="n">
        <v>96059.13625</v>
      </c>
      <c r="J39" s="0" t="n">
        <v>72154.082</v>
      </c>
      <c r="K39" s="0" t="n">
        <v>126269.6435</v>
      </c>
      <c r="L39" s="0" t="n">
        <v>93534.21</v>
      </c>
      <c r="M39" s="0" t="n">
        <v>163684.8675</v>
      </c>
      <c r="N39" s="0" t="n">
        <v>112602.6</v>
      </c>
      <c r="O39" s="0" t="n">
        <v>197054.55</v>
      </c>
      <c r="P39" s="0" t="n">
        <v>132452.925</v>
      </c>
      <c r="Q39" s="0" t="n">
        <v>231792.61875</v>
      </c>
      <c r="R39" s="0" t="n">
        <v>145045.615</v>
      </c>
      <c r="S39" s="0" t="n">
        <v>253829.82625</v>
      </c>
      <c r="T39" s="0" t="n">
        <v>156698.2725</v>
      </c>
      <c r="U39" s="0" t="n">
        <v>274221.976875</v>
      </c>
    </row>
    <row r="40" customFormat="false" ht="12.8" hidden="false" customHeight="false" outlineLevel="0" collapsed="false">
      <c r="A40" s="0" t="n">
        <v>1</v>
      </c>
      <c r="B40" s="0" t="s">
        <v>166</v>
      </c>
      <c r="C40" s="0" t="s">
        <v>177</v>
      </c>
      <c r="D40" s="0" t="s">
        <v>178</v>
      </c>
      <c r="E40" s="0" t="s">
        <v>180</v>
      </c>
      <c r="F40" s="0" t="n">
        <v>3</v>
      </c>
      <c r="G40" s="0" t="s">
        <v>47</v>
      </c>
      <c r="H40" s="0" t="n">
        <v>44343.488</v>
      </c>
      <c r="I40" s="0" t="n">
        <v>77601.104</v>
      </c>
      <c r="J40" s="0" t="n">
        <v>61510.7584</v>
      </c>
      <c r="K40" s="0" t="n">
        <v>107643.8272</v>
      </c>
      <c r="L40" s="0" t="n">
        <v>78352.2432</v>
      </c>
      <c r="M40" s="0" t="n">
        <v>137116.4256</v>
      </c>
      <c r="N40" s="0" t="n">
        <v>104039.1552</v>
      </c>
      <c r="O40" s="0" t="n">
        <v>182068.5216</v>
      </c>
      <c r="P40" s="0" t="n">
        <v>128899.968</v>
      </c>
      <c r="Q40" s="0" t="n">
        <v>225574.944</v>
      </c>
      <c r="R40" s="0" t="n">
        <v>145353.128</v>
      </c>
      <c r="S40" s="0" t="n">
        <v>254367.974</v>
      </c>
      <c r="T40" s="0" t="n">
        <v>161182.3504</v>
      </c>
      <c r="U40" s="0" t="n">
        <v>282069.1132</v>
      </c>
    </row>
    <row r="41" customFormat="false" ht="12.8" hidden="false" customHeight="false" outlineLevel="0" collapsed="false">
      <c r="A41" s="0" t="n">
        <v>1</v>
      </c>
      <c r="B41" s="0" t="s">
        <v>166</v>
      </c>
      <c r="C41" s="0" t="s">
        <v>177</v>
      </c>
      <c r="D41" s="0" t="s">
        <v>178</v>
      </c>
      <c r="E41" s="0" t="s">
        <v>180</v>
      </c>
      <c r="F41" s="0" t="n">
        <v>4</v>
      </c>
      <c r="G41" s="0" t="s">
        <v>44</v>
      </c>
      <c r="H41" s="0" t="n">
        <v>53375.3744</v>
      </c>
      <c r="I41" s="0" t="n">
        <v>85400.59904</v>
      </c>
      <c r="J41" s="0" t="n">
        <v>74724.832</v>
      </c>
      <c r="K41" s="0" t="n">
        <v>119559.7312</v>
      </c>
      <c r="L41" s="0" t="n">
        <v>96074.784</v>
      </c>
      <c r="M41" s="0" t="n">
        <v>153719.6544</v>
      </c>
      <c r="N41" s="0" t="n">
        <v>128099.712</v>
      </c>
      <c r="O41" s="0" t="n">
        <v>204959.5392</v>
      </c>
      <c r="P41" s="0" t="n">
        <v>160124.64</v>
      </c>
      <c r="Q41" s="0" t="n">
        <v>256199.424</v>
      </c>
      <c r="R41" s="0" t="n">
        <v>181474.592</v>
      </c>
      <c r="S41" s="0" t="n">
        <v>290359.3472</v>
      </c>
      <c r="T41" s="0" t="n">
        <v>202824.544</v>
      </c>
      <c r="U41" s="0" t="n">
        <v>324519.2704</v>
      </c>
    </row>
    <row r="42" customFormat="false" ht="12.8" hidden="false" customHeight="false" outlineLevel="0" collapsed="false">
      <c r="A42" s="0" t="n">
        <v>1</v>
      </c>
      <c r="B42" s="0" t="s">
        <v>166</v>
      </c>
      <c r="C42" s="0" t="s">
        <v>177</v>
      </c>
      <c r="D42" s="0" t="s">
        <v>178</v>
      </c>
      <c r="E42" s="0" t="s">
        <v>181</v>
      </c>
      <c r="F42" s="0" t="n">
        <v>1</v>
      </c>
      <c r="G42" s="0" t="s">
        <v>28</v>
      </c>
      <c r="H42" s="0" t="n">
        <v>62096.961</v>
      </c>
      <c r="I42" s="0" t="n">
        <v>108669.68175</v>
      </c>
      <c r="J42" s="0" t="n">
        <v>82121.571</v>
      </c>
      <c r="K42" s="0" t="n">
        <v>143712.74925</v>
      </c>
      <c r="L42" s="0" t="n">
        <v>106919.0334</v>
      </c>
      <c r="M42" s="0" t="n">
        <v>187108.30845</v>
      </c>
      <c r="N42" s="0" t="n">
        <v>128928.9744</v>
      </c>
      <c r="O42" s="0" t="n">
        <v>225625.7052</v>
      </c>
      <c r="P42" s="0" t="n">
        <v>152269.002</v>
      </c>
      <c r="Q42" s="0" t="n">
        <v>266470.7535</v>
      </c>
      <c r="R42" s="0" t="n">
        <v>167176.1946</v>
      </c>
      <c r="S42" s="0" t="n">
        <v>292558.34055</v>
      </c>
      <c r="T42" s="0" t="n">
        <v>181090.5048</v>
      </c>
      <c r="U42" s="0" t="n">
        <v>316908.3834</v>
      </c>
    </row>
    <row r="43" customFormat="false" ht="12.8" hidden="false" customHeight="false" outlineLevel="0" collapsed="false">
      <c r="A43" s="0" t="n">
        <v>1</v>
      </c>
      <c r="B43" s="0" t="s">
        <v>166</v>
      </c>
      <c r="C43" s="0" t="s">
        <v>177</v>
      </c>
      <c r="D43" s="0" t="s">
        <v>178</v>
      </c>
      <c r="E43" s="0" t="s">
        <v>181</v>
      </c>
      <c r="F43" s="0" t="n">
        <v>2</v>
      </c>
      <c r="G43" s="0" t="s">
        <v>45</v>
      </c>
      <c r="H43" s="0" t="n">
        <v>56328.58125</v>
      </c>
      <c r="I43" s="0" t="n">
        <v>98575.0171875</v>
      </c>
      <c r="J43" s="0" t="n">
        <v>74047.9425</v>
      </c>
      <c r="K43" s="0" t="n">
        <v>129583.899375</v>
      </c>
      <c r="L43" s="0" t="n">
        <v>96000.28875</v>
      </c>
      <c r="M43" s="0" t="n">
        <v>168000.5053125</v>
      </c>
      <c r="N43" s="0" t="n">
        <v>115586.55</v>
      </c>
      <c r="O43" s="0" t="n">
        <v>202276.4625</v>
      </c>
      <c r="P43" s="0" t="n">
        <v>135966.54375</v>
      </c>
      <c r="Q43" s="0" t="n">
        <v>237941.4515625</v>
      </c>
      <c r="R43" s="0" t="n">
        <v>148894.755</v>
      </c>
      <c r="S43" s="0" t="n">
        <v>260565.82125</v>
      </c>
      <c r="T43" s="0" t="n">
        <v>160859.62875</v>
      </c>
      <c r="U43" s="0" t="n">
        <v>281504.3503125</v>
      </c>
    </row>
    <row r="44" customFormat="false" ht="12.8" hidden="false" customHeight="false" outlineLevel="0" collapsed="false">
      <c r="A44" s="0" t="n">
        <v>1</v>
      </c>
      <c r="B44" s="0" t="s">
        <v>166</v>
      </c>
      <c r="C44" s="0" t="s">
        <v>177</v>
      </c>
      <c r="D44" s="0" t="s">
        <v>178</v>
      </c>
      <c r="E44" s="0" t="s">
        <v>181</v>
      </c>
      <c r="F44" s="0" t="n">
        <v>3</v>
      </c>
      <c r="G44" s="0" t="s">
        <v>47</v>
      </c>
      <c r="H44" s="0" t="n">
        <v>45876.94675</v>
      </c>
      <c r="I44" s="0" t="n">
        <v>80284.6568125</v>
      </c>
      <c r="J44" s="0" t="n">
        <v>63627.90665</v>
      </c>
      <c r="K44" s="0" t="n">
        <v>111348.8366375</v>
      </c>
      <c r="L44" s="0" t="n">
        <v>81036.11295</v>
      </c>
      <c r="M44" s="0" t="n">
        <v>141813.1976625</v>
      </c>
      <c r="N44" s="0" t="n">
        <v>107595.2262</v>
      </c>
      <c r="O44" s="0" t="n">
        <v>188291.64585</v>
      </c>
      <c r="P44" s="0" t="n">
        <v>133285.21425</v>
      </c>
      <c r="Q44" s="0" t="n">
        <v>233249.1249375</v>
      </c>
      <c r="R44" s="0" t="n">
        <v>150284.8705</v>
      </c>
      <c r="S44" s="0" t="n">
        <v>262998.523375</v>
      </c>
      <c r="T44" s="0" t="n">
        <v>166628.0924</v>
      </c>
      <c r="U44" s="0" t="n">
        <v>291599.1617</v>
      </c>
    </row>
    <row r="45" customFormat="false" ht="12.8" hidden="false" customHeight="false" outlineLevel="0" collapsed="false">
      <c r="A45" s="0" t="n">
        <v>1</v>
      </c>
      <c r="B45" s="0" t="s">
        <v>166</v>
      </c>
      <c r="C45" s="0" t="s">
        <v>177</v>
      </c>
      <c r="D45" s="0" t="s">
        <v>178</v>
      </c>
      <c r="E45" s="0" t="s">
        <v>181</v>
      </c>
      <c r="F45" s="0" t="n">
        <v>4</v>
      </c>
      <c r="G45" s="0" t="s">
        <v>44</v>
      </c>
      <c r="H45" s="0" t="n">
        <v>55337.0064</v>
      </c>
      <c r="I45" s="0" t="n">
        <v>88539.21024</v>
      </c>
      <c r="J45" s="0" t="n">
        <v>77471.08075</v>
      </c>
      <c r="K45" s="0" t="n">
        <v>123953.7292</v>
      </c>
      <c r="L45" s="0" t="n">
        <v>99605.67525</v>
      </c>
      <c r="M45" s="0" t="n">
        <v>159369.0804</v>
      </c>
      <c r="N45" s="0" t="n">
        <v>132807.567</v>
      </c>
      <c r="O45" s="0" t="n">
        <v>212492.1072</v>
      </c>
      <c r="P45" s="0" t="n">
        <v>166009.45875</v>
      </c>
      <c r="Q45" s="0" t="n">
        <v>265615.134</v>
      </c>
      <c r="R45" s="0" t="n">
        <v>188144.05325</v>
      </c>
      <c r="S45" s="0" t="n">
        <v>301030.4852</v>
      </c>
      <c r="T45" s="0" t="n">
        <v>210278.64775</v>
      </c>
      <c r="U45" s="0" t="n">
        <v>336445.8364</v>
      </c>
    </row>
    <row r="46" customFormat="false" ht="12.8" hidden="false" customHeight="false" outlineLevel="0" collapsed="false">
      <c r="A46" s="0" t="n">
        <v>1</v>
      </c>
      <c r="B46" s="0" t="s">
        <v>166</v>
      </c>
      <c r="C46" s="0" t="s">
        <v>177</v>
      </c>
      <c r="D46" s="0" t="s">
        <v>178</v>
      </c>
      <c r="E46" s="0" t="s">
        <v>182</v>
      </c>
      <c r="F46" s="0" t="n">
        <v>1</v>
      </c>
      <c r="G46" s="0" t="s">
        <v>28</v>
      </c>
      <c r="H46" s="0" t="n">
        <v>62016.7665</v>
      </c>
      <c r="I46" s="0" t="n">
        <v>108529.341375</v>
      </c>
      <c r="J46" s="0" t="n">
        <v>82033.4515</v>
      </c>
      <c r="K46" s="0" t="n">
        <v>143558.540125</v>
      </c>
      <c r="L46" s="0" t="n">
        <v>106848.1251</v>
      </c>
      <c r="M46" s="0" t="n">
        <v>186984.218925</v>
      </c>
      <c r="N46" s="0" t="n">
        <v>128891.9016</v>
      </c>
      <c r="O46" s="0" t="n">
        <v>225560.8278</v>
      </c>
      <c r="P46" s="0" t="n">
        <v>152242.353</v>
      </c>
      <c r="Q46" s="0" t="n">
        <v>266424.11775</v>
      </c>
      <c r="R46" s="0" t="n">
        <v>167155.6569</v>
      </c>
      <c r="S46" s="0" t="n">
        <v>292522.399575</v>
      </c>
      <c r="T46" s="0" t="n">
        <v>181082.1372</v>
      </c>
      <c r="U46" s="0" t="n">
        <v>316893.7401</v>
      </c>
    </row>
    <row r="47" customFormat="false" ht="12.8" hidden="false" customHeight="false" outlineLevel="0" collapsed="false">
      <c r="A47" s="0" t="n">
        <v>1</v>
      </c>
      <c r="B47" s="0" t="s">
        <v>166</v>
      </c>
      <c r="C47" s="0" t="s">
        <v>177</v>
      </c>
      <c r="D47" s="0" t="s">
        <v>178</v>
      </c>
      <c r="E47" s="0" t="s">
        <v>182</v>
      </c>
      <c r="F47" s="0" t="n">
        <v>2</v>
      </c>
      <c r="G47" s="0" t="s">
        <v>45</v>
      </c>
      <c r="H47" s="0" t="n">
        <v>56243.508125</v>
      </c>
      <c r="I47" s="0" t="n">
        <v>98426.13921875</v>
      </c>
      <c r="J47" s="0" t="n">
        <v>73947.66225</v>
      </c>
      <c r="K47" s="0" t="n">
        <v>129408.4089375</v>
      </c>
      <c r="L47" s="0" t="n">
        <v>95901.586875</v>
      </c>
      <c r="M47" s="0" t="n">
        <v>167827.77703125</v>
      </c>
      <c r="N47" s="0" t="n">
        <v>115510.575</v>
      </c>
      <c r="O47" s="0" t="n">
        <v>202143.50625</v>
      </c>
      <c r="P47" s="0" t="n">
        <v>135887.484375</v>
      </c>
      <c r="Q47" s="0" t="n">
        <v>237803.09765625</v>
      </c>
      <c r="R47" s="0" t="n">
        <v>148812.3475</v>
      </c>
      <c r="S47" s="0" t="n">
        <v>260421.608125</v>
      </c>
      <c r="T47" s="0" t="n">
        <v>160779.056875</v>
      </c>
      <c r="U47" s="0" t="n">
        <v>281363.34953125</v>
      </c>
    </row>
    <row r="48" customFormat="false" ht="12.8" hidden="false" customHeight="false" outlineLevel="0" collapsed="false">
      <c r="A48" s="0" t="n">
        <v>1</v>
      </c>
      <c r="B48" s="0" t="s">
        <v>166</v>
      </c>
      <c r="C48" s="0" t="s">
        <v>177</v>
      </c>
      <c r="D48" s="0" t="s">
        <v>178</v>
      </c>
      <c r="E48" s="0" t="s">
        <v>182</v>
      </c>
      <c r="F48" s="0" t="n">
        <v>3</v>
      </c>
      <c r="G48" s="0" t="s">
        <v>47</v>
      </c>
      <c r="H48" s="0" t="n">
        <v>45949.56525</v>
      </c>
      <c r="I48" s="0" t="n">
        <v>80411.7391875</v>
      </c>
      <c r="J48" s="0" t="n">
        <v>63717.69495</v>
      </c>
      <c r="K48" s="0" t="n">
        <v>111505.9661625</v>
      </c>
      <c r="L48" s="0" t="n">
        <v>81136.28385</v>
      </c>
      <c r="M48" s="0" t="n">
        <v>141988.4967375</v>
      </c>
      <c r="N48" s="0" t="n">
        <v>107719.8186</v>
      </c>
      <c r="O48" s="0" t="n">
        <v>188509.68255</v>
      </c>
      <c r="P48" s="0" t="n">
        <v>133417.01775</v>
      </c>
      <c r="Q48" s="0" t="n">
        <v>233479.7810625</v>
      </c>
      <c r="R48" s="0" t="n">
        <v>150418.9665</v>
      </c>
      <c r="S48" s="0" t="n">
        <v>263233.191375</v>
      </c>
      <c r="T48" s="0" t="n">
        <v>166751.4822</v>
      </c>
      <c r="U48" s="0" t="n">
        <v>291815.09385</v>
      </c>
    </row>
    <row r="49" customFormat="false" ht="12.8" hidden="false" customHeight="false" outlineLevel="0" collapsed="false">
      <c r="A49" s="0" t="n">
        <v>1</v>
      </c>
      <c r="B49" s="0" t="s">
        <v>166</v>
      </c>
      <c r="C49" s="0" t="s">
        <v>177</v>
      </c>
      <c r="D49" s="0" t="s">
        <v>178</v>
      </c>
      <c r="E49" s="0" t="s">
        <v>182</v>
      </c>
      <c r="F49" s="0" t="n">
        <v>4</v>
      </c>
      <c r="G49" s="0" t="s">
        <v>44</v>
      </c>
      <c r="H49" s="0" t="n">
        <v>55551.4642</v>
      </c>
      <c r="I49" s="0" t="n">
        <v>88882.34272</v>
      </c>
      <c r="J49" s="0" t="n">
        <v>77771.30725</v>
      </c>
      <c r="K49" s="0" t="n">
        <v>124434.0916</v>
      </c>
      <c r="L49" s="0" t="n">
        <v>99991.68075</v>
      </c>
      <c r="M49" s="0" t="n">
        <v>159986.6892</v>
      </c>
      <c r="N49" s="0" t="n">
        <v>133322.241</v>
      </c>
      <c r="O49" s="0" t="n">
        <v>213315.5856</v>
      </c>
      <c r="P49" s="0" t="n">
        <v>166652.80125</v>
      </c>
      <c r="Q49" s="0" t="n">
        <v>266644.482</v>
      </c>
      <c r="R49" s="0" t="n">
        <v>188873.17475</v>
      </c>
      <c r="S49" s="0" t="n">
        <v>302197.0796</v>
      </c>
      <c r="T49" s="0" t="n">
        <v>211093.54825</v>
      </c>
      <c r="U49" s="0" t="n">
        <v>337749.6772</v>
      </c>
    </row>
    <row r="50" customFormat="false" ht="12.8" hidden="false" customHeight="false" outlineLevel="0" collapsed="false">
      <c r="A50" s="0" t="n">
        <v>1</v>
      </c>
      <c r="B50" s="0" t="s">
        <v>166</v>
      </c>
      <c r="C50" s="0" t="s">
        <v>177</v>
      </c>
      <c r="D50" s="0" t="s">
        <v>178</v>
      </c>
      <c r="E50" s="0" t="s">
        <v>183</v>
      </c>
      <c r="F50" s="0" t="n">
        <v>1</v>
      </c>
      <c r="G50" s="0" t="s">
        <v>28</v>
      </c>
      <c r="H50" s="0" t="n">
        <v>62096.961</v>
      </c>
      <c r="I50" s="0" t="n">
        <v>108669.68175</v>
      </c>
      <c r="J50" s="0" t="n">
        <v>82121.571</v>
      </c>
      <c r="K50" s="0" t="n">
        <v>143712.74925</v>
      </c>
      <c r="L50" s="0" t="n">
        <v>106919.0334</v>
      </c>
      <c r="M50" s="0" t="n">
        <v>187108.30845</v>
      </c>
      <c r="N50" s="0" t="n">
        <v>128928.9744</v>
      </c>
      <c r="O50" s="0" t="n">
        <v>225625.7052</v>
      </c>
      <c r="P50" s="0" t="n">
        <v>152269.002</v>
      </c>
      <c r="Q50" s="0" t="n">
        <v>266470.7535</v>
      </c>
      <c r="R50" s="0" t="n">
        <v>167176.1946</v>
      </c>
      <c r="S50" s="0" t="n">
        <v>292558.34055</v>
      </c>
      <c r="T50" s="0" t="n">
        <v>181090.5048</v>
      </c>
      <c r="U50" s="0" t="n">
        <v>316908.3834</v>
      </c>
    </row>
    <row r="51" customFormat="false" ht="12.8" hidden="false" customHeight="false" outlineLevel="0" collapsed="false">
      <c r="A51" s="0" t="n">
        <v>1</v>
      </c>
      <c r="B51" s="0" t="s">
        <v>166</v>
      </c>
      <c r="C51" s="0" t="s">
        <v>177</v>
      </c>
      <c r="D51" s="0" t="s">
        <v>178</v>
      </c>
      <c r="E51" s="0" t="s">
        <v>183</v>
      </c>
      <c r="F51" s="0" t="n">
        <v>2</v>
      </c>
      <c r="G51" s="0" t="s">
        <v>45</v>
      </c>
      <c r="H51" s="0" t="n">
        <v>56328.58125</v>
      </c>
      <c r="I51" s="0" t="n">
        <v>98575.0171875</v>
      </c>
      <c r="J51" s="0" t="n">
        <v>74047.9425</v>
      </c>
      <c r="K51" s="0" t="n">
        <v>129583.899375</v>
      </c>
      <c r="L51" s="0" t="n">
        <v>96000.28875</v>
      </c>
      <c r="M51" s="0" t="n">
        <v>168000.5053125</v>
      </c>
      <c r="N51" s="0" t="n">
        <v>115586.55</v>
      </c>
      <c r="O51" s="0" t="n">
        <v>202276.4625</v>
      </c>
      <c r="P51" s="0" t="n">
        <v>135966.54375</v>
      </c>
      <c r="Q51" s="0" t="n">
        <v>237941.4515625</v>
      </c>
      <c r="R51" s="0" t="n">
        <v>148894.755</v>
      </c>
      <c r="S51" s="0" t="n">
        <v>260565.82125</v>
      </c>
      <c r="T51" s="0" t="n">
        <v>160859.62875</v>
      </c>
      <c r="U51" s="0" t="n">
        <v>281504.3503125</v>
      </c>
    </row>
    <row r="52" customFormat="false" ht="12.8" hidden="false" customHeight="false" outlineLevel="0" collapsed="false">
      <c r="A52" s="0" t="n">
        <v>1</v>
      </c>
      <c r="B52" s="0" t="s">
        <v>166</v>
      </c>
      <c r="C52" s="0" t="s">
        <v>177</v>
      </c>
      <c r="D52" s="0" t="s">
        <v>178</v>
      </c>
      <c r="E52" s="0" t="s">
        <v>183</v>
      </c>
      <c r="F52" s="0" t="n">
        <v>3</v>
      </c>
      <c r="G52" s="0" t="s">
        <v>47</v>
      </c>
      <c r="H52" s="0" t="n">
        <v>45876.94675</v>
      </c>
      <c r="I52" s="0" t="n">
        <v>80284.6568125</v>
      </c>
      <c r="J52" s="0" t="n">
        <v>63627.90665</v>
      </c>
      <c r="K52" s="0" t="n">
        <v>111348.8366375</v>
      </c>
      <c r="L52" s="0" t="n">
        <v>81036.11295</v>
      </c>
      <c r="M52" s="0" t="n">
        <v>141813.1976625</v>
      </c>
      <c r="N52" s="0" t="n">
        <v>107595.2262</v>
      </c>
      <c r="O52" s="0" t="n">
        <v>188291.64585</v>
      </c>
      <c r="P52" s="0" t="n">
        <v>133285.21425</v>
      </c>
      <c r="Q52" s="0" t="n">
        <v>233249.1249375</v>
      </c>
      <c r="R52" s="0" t="n">
        <v>150284.8705</v>
      </c>
      <c r="S52" s="0" t="n">
        <v>262998.523375</v>
      </c>
      <c r="T52" s="0" t="n">
        <v>166628.0924</v>
      </c>
      <c r="U52" s="0" t="n">
        <v>291599.1617</v>
      </c>
    </row>
    <row r="53" customFormat="false" ht="12.8" hidden="false" customHeight="false" outlineLevel="0" collapsed="false">
      <c r="A53" s="0" t="n">
        <v>1</v>
      </c>
      <c r="B53" s="0" t="s">
        <v>166</v>
      </c>
      <c r="C53" s="0" t="s">
        <v>177</v>
      </c>
      <c r="D53" s="0" t="s">
        <v>178</v>
      </c>
      <c r="E53" s="0" t="s">
        <v>183</v>
      </c>
      <c r="F53" s="0" t="n">
        <v>4</v>
      </c>
      <c r="G53" s="0" t="s">
        <v>44</v>
      </c>
      <c r="H53" s="0" t="n">
        <v>55337.0064</v>
      </c>
      <c r="I53" s="0" t="n">
        <v>88539.21024</v>
      </c>
      <c r="J53" s="0" t="n">
        <v>77471.08075</v>
      </c>
      <c r="K53" s="0" t="n">
        <v>123953.7292</v>
      </c>
      <c r="L53" s="0" t="n">
        <v>99605.67525</v>
      </c>
      <c r="M53" s="0" t="n">
        <v>159369.0804</v>
      </c>
      <c r="N53" s="0" t="n">
        <v>132807.567</v>
      </c>
      <c r="O53" s="0" t="n">
        <v>212492.1072</v>
      </c>
      <c r="P53" s="0" t="n">
        <v>166009.45875</v>
      </c>
      <c r="Q53" s="0" t="n">
        <v>265615.134</v>
      </c>
      <c r="R53" s="0" t="n">
        <v>188144.05325</v>
      </c>
      <c r="S53" s="0" t="n">
        <v>301030.4852</v>
      </c>
      <c r="T53" s="0" t="n">
        <v>210278.64775</v>
      </c>
      <c r="U53" s="0" t="n">
        <v>336445.8364</v>
      </c>
    </row>
    <row r="54" customFormat="false" ht="12.8" hidden="false" customHeight="false" outlineLevel="0" collapsed="false">
      <c r="A54" s="0" t="n">
        <v>1</v>
      </c>
      <c r="B54" s="0" t="s">
        <v>166</v>
      </c>
      <c r="C54" s="0" t="s">
        <v>177</v>
      </c>
      <c r="D54" s="0" t="s">
        <v>178</v>
      </c>
      <c r="E54" s="0" t="s">
        <v>184</v>
      </c>
      <c r="F54" s="0" t="n">
        <v>1</v>
      </c>
      <c r="G54" s="0" t="s">
        <v>28</v>
      </c>
      <c r="H54" s="0" t="n">
        <v>56721.728</v>
      </c>
      <c r="I54" s="0" t="n">
        <v>99263.024</v>
      </c>
      <c r="J54" s="0" t="n">
        <v>75057.808</v>
      </c>
      <c r="K54" s="0" t="n">
        <v>131351.164</v>
      </c>
      <c r="L54" s="0" t="n">
        <v>97831.8432</v>
      </c>
      <c r="M54" s="0" t="n">
        <v>171205.7256</v>
      </c>
      <c r="N54" s="0" t="n">
        <v>118092.2112</v>
      </c>
      <c r="O54" s="0" t="n">
        <v>206661.3696</v>
      </c>
      <c r="P54" s="0" t="n">
        <v>139513.296</v>
      </c>
      <c r="Q54" s="0" t="n">
        <v>244148.268</v>
      </c>
      <c r="R54" s="0" t="n">
        <v>153193.5008</v>
      </c>
      <c r="S54" s="0" t="n">
        <v>268088.6264</v>
      </c>
      <c r="T54" s="0" t="n">
        <v>165978.7104</v>
      </c>
      <c r="U54" s="0" t="n">
        <v>290462.7432</v>
      </c>
    </row>
    <row r="55" customFormat="false" ht="12.8" hidden="false" customHeight="false" outlineLevel="0" collapsed="false">
      <c r="A55" s="0" t="n">
        <v>1</v>
      </c>
      <c r="B55" s="0" t="s">
        <v>166</v>
      </c>
      <c r="C55" s="0" t="s">
        <v>177</v>
      </c>
      <c r="D55" s="0" t="s">
        <v>178</v>
      </c>
      <c r="E55" s="0" t="s">
        <v>184</v>
      </c>
      <c r="F55" s="0" t="n">
        <v>2</v>
      </c>
      <c r="G55" s="0" t="s">
        <v>45</v>
      </c>
      <c r="H55" s="0" t="n">
        <v>51421.85</v>
      </c>
      <c r="I55" s="0" t="n">
        <v>89988.2375</v>
      </c>
      <c r="J55" s="0" t="n">
        <v>67626.58</v>
      </c>
      <c r="K55" s="0" t="n">
        <v>118346.515</v>
      </c>
      <c r="L55" s="0" t="n">
        <v>87753.51</v>
      </c>
      <c r="M55" s="0" t="n">
        <v>153568.6425</v>
      </c>
      <c r="N55" s="0" t="n">
        <v>105764.4</v>
      </c>
      <c r="O55" s="0" t="n">
        <v>185087.7</v>
      </c>
      <c r="P55" s="0" t="n">
        <v>124438.35</v>
      </c>
      <c r="Q55" s="0" t="n">
        <v>217767.1125</v>
      </c>
      <c r="R55" s="0" t="n">
        <v>136280.84</v>
      </c>
      <c r="S55" s="0" t="n">
        <v>238491.47</v>
      </c>
      <c r="T55" s="0" t="n">
        <v>147253.23</v>
      </c>
      <c r="U55" s="0" t="n">
        <v>257693.1525</v>
      </c>
    </row>
    <row r="56" customFormat="false" ht="12.8" hidden="false" customHeight="false" outlineLevel="0" collapsed="false">
      <c r="A56" s="0" t="n">
        <v>1</v>
      </c>
      <c r="B56" s="0" t="s">
        <v>166</v>
      </c>
      <c r="C56" s="0" t="s">
        <v>177</v>
      </c>
      <c r="D56" s="0" t="s">
        <v>178</v>
      </c>
      <c r="E56" s="0" t="s">
        <v>184</v>
      </c>
      <c r="F56" s="0" t="n">
        <v>3</v>
      </c>
      <c r="G56" s="0" t="s">
        <v>47</v>
      </c>
      <c r="H56" s="0" t="n">
        <v>41940.088</v>
      </c>
      <c r="I56" s="0" t="n">
        <v>73395.154</v>
      </c>
      <c r="J56" s="0" t="n">
        <v>58145.9984</v>
      </c>
      <c r="K56" s="0" t="n">
        <v>101755.4972</v>
      </c>
      <c r="L56" s="0" t="n">
        <v>74026.1232</v>
      </c>
      <c r="M56" s="0" t="n">
        <v>129545.7156</v>
      </c>
      <c r="N56" s="0" t="n">
        <v>98270.9952</v>
      </c>
      <c r="O56" s="0" t="n">
        <v>171974.2416</v>
      </c>
      <c r="P56" s="0" t="n">
        <v>121689.768</v>
      </c>
      <c r="Q56" s="0" t="n">
        <v>212957.094</v>
      </c>
      <c r="R56" s="0" t="n">
        <v>137181.568</v>
      </c>
      <c r="S56" s="0" t="n">
        <v>240067.744</v>
      </c>
      <c r="T56" s="0" t="n">
        <v>152049.4304</v>
      </c>
      <c r="U56" s="0" t="n">
        <v>266086.5032</v>
      </c>
    </row>
    <row r="57" customFormat="false" ht="12.8" hidden="false" customHeight="false" outlineLevel="0" collapsed="false">
      <c r="A57" s="0" t="n">
        <v>1</v>
      </c>
      <c r="B57" s="0" t="s">
        <v>166</v>
      </c>
      <c r="C57" s="0" t="s">
        <v>177</v>
      </c>
      <c r="D57" s="0" t="s">
        <v>178</v>
      </c>
      <c r="E57" s="0" t="s">
        <v>184</v>
      </c>
      <c r="F57" s="0" t="n">
        <v>4</v>
      </c>
      <c r="G57" s="0" t="s">
        <v>44</v>
      </c>
      <c r="H57" s="0" t="n">
        <v>50841.1744</v>
      </c>
      <c r="I57" s="0" t="n">
        <v>81345.87904</v>
      </c>
      <c r="J57" s="0" t="n">
        <v>71176.952</v>
      </c>
      <c r="K57" s="0" t="n">
        <v>113883.1232</v>
      </c>
      <c r="L57" s="0" t="n">
        <v>91513.224</v>
      </c>
      <c r="M57" s="0" t="n">
        <v>146421.1584</v>
      </c>
      <c r="N57" s="0" t="n">
        <v>122017.632</v>
      </c>
      <c r="O57" s="0" t="n">
        <v>195228.2112</v>
      </c>
      <c r="P57" s="0" t="n">
        <v>152522.04</v>
      </c>
      <c r="Q57" s="0" t="n">
        <v>244035.264</v>
      </c>
      <c r="R57" s="0" t="n">
        <v>172858.312</v>
      </c>
      <c r="S57" s="0" t="n">
        <v>276573.2992</v>
      </c>
      <c r="T57" s="0" t="n">
        <v>193194.584</v>
      </c>
      <c r="U57" s="0" t="n">
        <v>309111.3344</v>
      </c>
    </row>
    <row r="58" customFormat="false" ht="12.8" hidden="false" customHeight="false" outlineLevel="0" collapsed="false">
      <c r="A58" s="0" t="n">
        <v>1</v>
      </c>
      <c r="B58" s="0" t="s">
        <v>166</v>
      </c>
      <c r="C58" s="0" t="s">
        <v>185</v>
      </c>
      <c r="D58" s="0" t="s">
        <v>186</v>
      </c>
      <c r="E58" s="0" t="s">
        <v>187</v>
      </c>
      <c r="F58" s="0" t="n">
        <v>1</v>
      </c>
      <c r="G58" s="0" t="s">
        <v>28</v>
      </c>
      <c r="H58" s="0" t="n">
        <v>79571.618</v>
      </c>
      <c r="I58" s="0" t="n">
        <v>139250.3315</v>
      </c>
      <c r="J58" s="0" t="n">
        <v>105156.793</v>
      </c>
      <c r="K58" s="0" t="n">
        <v>184024.38775</v>
      </c>
      <c r="L58" s="0" t="n">
        <v>136727.8542</v>
      </c>
      <c r="M58" s="0" t="n">
        <v>239273.74485</v>
      </c>
      <c r="N58" s="0" t="n">
        <v>164672.8272</v>
      </c>
      <c r="O58" s="0" t="n">
        <v>288177.4476</v>
      </c>
      <c r="P58" s="0" t="n">
        <v>194412.351</v>
      </c>
      <c r="Q58" s="0" t="n">
        <v>340221.61425</v>
      </c>
      <c r="R58" s="0" t="n">
        <v>213409.1498</v>
      </c>
      <c r="S58" s="0" t="n">
        <v>373466.01215</v>
      </c>
      <c r="T58" s="0" t="n">
        <v>231113.8074</v>
      </c>
      <c r="U58" s="0" t="n">
        <v>404449.16295</v>
      </c>
    </row>
    <row r="59" customFormat="false" ht="12.8" hidden="false" customHeight="false" outlineLevel="0" collapsed="false">
      <c r="A59" s="0" t="n">
        <v>1</v>
      </c>
      <c r="B59" s="0" t="s">
        <v>166</v>
      </c>
      <c r="C59" s="0" t="s">
        <v>185</v>
      </c>
      <c r="D59" s="0" t="s">
        <v>186</v>
      </c>
      <c r="E59" s="0" t="s">
        <v>187</v>
      </c>
      <c r="F59" s="0" t="n">
        <v>2</v>
      </c>
      <c r="G59" s="0" t="s">
        <v>45</v>
      </c>
      <c r="H59" s="0" t="n">
        <v>72231.201875</v>
      </c>
      <c r="I59" s="0" t="n">
        <v>126404.60328125</v>
      </c>
      <c r="J59" s="0" t="n">
        <v>94905.04975</v>
      </c>
      <c r="K59" s="0" t="n">
        <v>166083.8370625</v>
      </c>
      <c r="L59" s="0" t="n">
        <v>122910.598125</v>
      </c>
      <c r="M59" s="0" t="n">
        <v>215093.54671875</v>
      </c>
      <c r="N59" s="0" t="n">
        <v>147809.025</v>
      </c>
      <c r="O59" s="0" t="n">
        <v>258665.79375</v>
      </c>
      <c r="P59" s="0" t="n">
        <v>173827.565625</v>
      </c>
      <c r="Q59" s="0" t="n">
        <v>304198.23984375</v>
      </c>
      <c r="R59" s="0" t="n">
        <v>190338.4175</v>
      </c>
      <c r="S59" s="0" t="n">
        <v>333092.230625</v>
      </c>
      <c r="T59" s="0" t="n">
        <v>205598.465625</v>
      </c>
      <c r="U59" s="0" t="n">
        <v>359797.31484375</v>
      </c>
    </row>
    <row r="60" customFormat="false" ht="12.8" hidden="false" customHeight="false" outlineLevel="0" collapsed="false">
      <c r="A60" s="0" t="n">
        <v>1</v>
      </c>
      <c r="B60" s="0" t="s">
        <v>166</v>
      </c>
      <c r="C60" s="0" t="s">
        <v>185</v>
      </c>
      <c r="D60" s="0" t="s">
        <v>186</v>
      </c>
      <c r="E60" s="0" t="s">
        <v>187</v>
      </c>
      <c r="F60" s="0" t="n">
        <v>3</v>
      </c>
      <c r="G60" s="0" t="s">
        <v>47</v>
      </c>
      <c r="H60" s="0" t="n">
        <v>58506.2285</v>
      </c>
      <c r="I60" s="0" t="n">
        <v>102385.899875</v>
      </c>
      <c r="J60" s="0" t="n">
        <v>81184.1863</v>
      </c>
      <c r="K60" s="0" t="n">
        <v>142072.326025</v>
      </c>
      <c r="L60" s="0" t="n">
        <v>103448.1249</v>
      </c>
      <c r="M60" s="0" t="n">
        <v>181034.218575</v>
      </c>
      <c r="N60" s="0" t="n">
        <v>137383.7364</v>
      </c>
      <c r="O60" s="0" t="n">
        <v>240421.5387</v>
      </c>
      <c r="P60" s="0" t="n">
        <v>170269.5135</v>
      </c>
      <c r="Q60" s="0" t="n">
        <v>297971.648625</v>
      </c>
      <c r="R60" s="0" t="n">
        <v>192039.956</v>
      </c>
      <c r="S60" s="0" t="n">
        <v>336069.923</v>
      </c>
      <c r="T60" s="0" t="n">
        <v>213017.4778</v>
      </c>
      <c r="U60" s="0" t="n">
        <v>372780.58615</v>
      </c>
    </row>
    <row r="61" customFormat="false" ht="12.8" hidden="false" customHeight="false" outlineLevel="0" collapsed="false">
      <c r="A61" s="0" t="n">
        <v>1</v>
      </c>
      <c r="B61" s="0" t="s">
        <v>166</v>
      </c>
      <c r="C61" s="0" t="s">
        <v>185</v>
      </c>
      <c r="D61" s="0" t="s">
        <v>186</v>
      </c>
      <c r="E61" s="0" t="s">
        <v>187</v>
      </c>
      <c r="F61" s="0" t="n">
        <v>4</v>
      </c>
      <c r="G61" s="0" t="s">
        <v>44</v>
      </c>
      <c r="H61" s="0" t="n">
        <v>70101.4258</v>
      </c>
      <c r="I61" s="0" t="n">
        <v>112162.28128</v>
      </c>
      <c r="J61" s="0" t="n">
        <v>98141.1165</v>
      </c>
      <c r="K61" s="0" t="n">
        <v>157025.7864</v>
      </c>
      <c r="L61" s="0" t="n">
        <v>126181.4355</v>
      </c>
      <c r="M61" s="0" t="n">
        <v>201890.2968</v>
      </c>
      <c r="N61" s="0" t="n">
        <v>168241.914</v>
      </c>
      <c r="O61" s="0" t="n">
        <v>269187.0624</v>
      </c>
      <c r="P61" s="0" t="n">
        <v>210302.3925</v>
      </c>
      <c r="Q61" s="0" t="n">
        <v>336483.828</v>
      </c>
      <c r="R61" s="0" t="n">
        <v>238342.7115</v>
      </c>
      <c r="S61" s="0" t="n">
        <v>381348.3384</v>
      </c>
      <c r="T61" s="0" t="n">
        <v>266383.0305</v>
      </c>
      <c r="U61" s="0" t="n">
        <v>426212.8488</v>
      </c>
    </row>
    <row r="62" customFormat="false" ht="12.8" hidden="false" customHeight="false" outlineLevel="0" collapsed="false">
      <c r="A62" s="0" t="n">
        <v>1</v>
      </c>
      <c r="B62" s="0" t="s">
        <v>166</v>
      </c>
      <c r="C62" s="0" t="s">
        <v>185</v>
      </c>
      <c r="D62" s="0" t="s">
        <v>186</v>
      </c>
      <c r="E62" s="0" t="s">
        <v>188</v>
      </c>
      <c r="F62" s="0" t="n">
        <v>1</v>
      </c>
      <c r="G62" s="0" t="s">
        <v>28</v>
      </c>
      <c r="H62" s="0" t="n">
        <v>72847.427</v>
      </c>
      <c r="I62" s="0" t="n">
        <v>127482.99725</v>
      </c>
      <c r="J62" s="0" t="n">
        <v>96249.097</v>
      </c>
      <c r="K62" s="0" t="n">
        <v>168435.91975</v>
      </c>
      <c r="L62" s="0" t="n">
        <v>125093.4138</v>
      </c>
      <c r="M62" s="0" t="n">
        <v>218913.47415</v>
      </c>
      <c r="N62" s="0" t="n">
        <v>150602.5008</v>
      </c>
      <c r="O62" s="0" t="n">
        <v>263554.3764</v>
      </c>
      <c r="P62" s="0" t="n">
        <v>177780.414</v>
      </c>
      <c r="Q62" s="0" t="n">
        <v>311115.7245</v>
      </c>
      <c r="R62" s="0" t="n">
        <v>195141.5822</v>
      </c>
      <c r="S62" s="0" t="n">
        <v>341497.76885</v>
      </c>
      <c r="T62" s="0" t="n">
        <v>211314.0936</v>
      </c>
      <c r="U62" s="0" t="n">
        <v>369799.6638</v>
      </c>
    </row>
    <row r="63" customFormat="false" ht="12.8" hidden="false" customHeight="false" outlineLevel="0" collapsed="false">
      <c r="A63" s="0" t="n">
        <v>1</v>
      </c>
      <c r="B63" s="0" t="s">
        <v>166</v>
      </c>
      <c r="C63" s="0" t="s">
        <v>185</v>
      </c>
      <c r="D63" s="0" t="s">
        <v>186</v>
      </c>
      <c r="E63" s="0" t="s">
        <v>188</v>
      </c>
      <c r="F63" s="0" t="n">
        <v>2</v>
      </c>
      <c r="G63" s="0" t="s">
        <v>45</v>
      </c>
      <c r="H63" s="0" t="n">
        <v>66142.04375</v>
      </c>
      <c r="I63" s="0" t="n">
        <v>115748.5765625</v>
      </c>
      <c r="J63" s="0" t="n">
        <v>86890.6675</v>
      </c>
      <c r="K63" s="0" t="n">
        <v>152058.668125</v>
      </c>
      <c r="L63" s="0" t="n">
        <v>112493.84625</v>
      </c>
      <c r="M63" s="0" t="n">
        <v>196864.2309375</v>
      </c>
      <c r="N63" s="0" t="n">
        <v>135230.85</v>
      </c>
      <c r="O63" s="0" t="n">
        <v>236653.9875</v>
      </c>
      <c r="P63" s="0" t="n">
        <v>159022.93125</v>
      </c>
      <c r="Q63" s="0" t="n">
        <v>278290.1296875</v>
      </c>
      <c r="R63" s="0" t="n">
        <v>174122.585</v>
      </c>
      <c r="S63" s="0" t="n">
        <v>304714.52375</v>
      </c>
      <c r="T63" s="0" t="n">
        <v>188072.42625</v>
      </c>
      <c r="U63" s="0" t="n">
        <v>329126.7459375</v>
      </c>
    </row>
    <row r="64" customFormat="false" ht="12.8" hidden="false" customHeight="false" outlineLevel="0" collapsed="false">
      <c r="A64" s="0" t="n">
        <v>1</v>
      </c>
      <c r="B64" s="0" t="s">
        <v>166</v>
      </c>
      <c r="C64" s="0" t="s">
        <v>185</v>
      </c>
      <c r="D64" s="0" t="s">
        <v>186</v>
      </c>
      <c r="E64" s="0" t="s">
        <v>188</v>
      </c>
      <c r="F64" s="0" t="n">
        <v>3</v>
      </c>
      <c r="G64" s="0" t="s">
        <v>47</v>
      </c>
      <c r="H64" s="0" t="n">
        <v>53750.66425</v>
      </c>
      <c r="I64" s="0" t="n">
        <v>94063.6624375</v>
      </c>
      <c r="J64" s="0" t="n">
        <v>74591.72315</v>
      </c>
      <c r="K64" s="0" t="n">
        <v>130535.5155125</v>
      </c>
      <c r="L64" s="0" t="n">
        <v>95056.09245</v>
      </c>
      <c r="M64" s="0" t="n">
        <v>166348.1617875</v>
      </c>
      <c r="N64" s="0" t="n">
        <v>126243.6882</v>
      </c>
      <c r="O64" s="0" t="n">
        <v>220926.45435</v>
      </c>
      <c r="P64" s="0" t="n">
        <v>156476.10675</v>
      </c>
      <c r="Q64" s="0" t="n">
        <v>273833.1868125</v>
      </c>
      <c r="R64" s="0" t="n">
        <v>176491.4755</v>
      </c>
      <c r="S64" s="0" t="n">
        <v>308860.082125</v>
      </c>
      <c r="T64" s="0" t="n">
        <v>195785.4164</v>
      </c>
      <c r="U64" s="0" t="n">
        <v>342624.4787</v>
      </c>
    </row>
    <row r="65" customFormat="false" ht="12.8" hidden="false" customHeight="false" outlineLevel="0" collapsed="false">
      <c r="A65" s="0" t="n">
        <v>1</v>
      </c>
      <c r="B65" s="0" t="s">
        <v>166</v>
      </c>
      <c r="C65" s="0" t="s">
        <v>185</v>
      </c>
      <c r="D65" s="0" t="s">
        <v>186</v>
      </c>
      <c r="E65" s="0" t="s">
        <v>188</v>
      </c>
      <c r="F65" s="0" t="n">
        <v>4</v>
      </c>
      <c r="G65" s="0" t="s">
        <v>44</v>
      </c>
      <c r="H65" s="0" t="n">
        <v>64328.6704</v>
      </c>
      <c r="I65" s="0" t="n">
        <v>102925.87264</v>
      </c>
      <c r="J65" s="0" t="n">
        <v>90059.33825</v>
      </c>
      <c r="K65" s="0" t="n">
        <v>144094.9412</v>
      </c>
      <c r="L65" s="0" t="n">
        <v>115790.57775</v>
      </c>
      <c r="M65" s="0" t="n">
        <v>185264.9244</v>
      </c>
      <c r="N65" s="0" t="n">
        <v>154387.437</v>
      </c>
      <c r="O65" s="0" t="n">
        <v>247019.8992</v>
      </c>
      <c r="P65" s="0" t="n">
        <v>192984.29625</v>
      </c>
      <c r="Q65" s="0" t="n">
        <v>308774.874</v>
      </c>
      <c r="R65" s="0" t="n">
        <v>218715.53575</v>
      </c>
      <c r="S65" s="0" t="n">
        <v>349944.8572</v>
      </c>
      <c r="T65" s="0" t="n">
        <v>244446.77525</v>
      </c>
      <c r="U65" s="0" t="n">
        <v>391114.8404</v>
      </c>
    </row>
    <row r="66" customFormat="false" ht="12.8" hidden="false" customHeight="false" outlineLevel="0" collapsed="false">
      <c r="A66" s="0" t="n">
        <v>1</v>
      </c>
      <c r="B66" s="0" t="s">
        <v>166</v>
      </c>
      <c r="C66" s="0" t="s">
        <v>185</v>
      </c>
      <c r="D66" s="0" t="s">
        <v>186</v>
      </c>
      <c r="E66" s="0" t="s">
        <v>189</v>
      </c>
      <c r="F66" s="0" t="n">
        <v>1</v>
      </c>
      <c r="G66" s="0" t="s">
        <v>28</v>
      </c>
      <c r="H66" s="0" t="n">
        <v>72596.544</v>
      </c>
      <c r="I66" s="0" t="n">
        <v>127043.952</v>
      </c>
      <c r="J66" s="0" t="n">
        <v>95828.754</v>
      </c>
      <c r="K66" s="0" t="n">
        <v>167700.3195</v>
      </c>
      <c r="L66" s="0" t="n">
        <v>124329.7836</v>
      </c>
      <c r="M66" s="0" t="n">
        <v>217577.1213</v>
      </c>
      <c r="N66" s="0" t="n">
        <v>149442.5376</v>
      </c>
      <c r="O66" s="0" t="n">
        <v>261524.4408</v>
      </c>
      <c r="P66" s="0" t="n">
        <v>176325.858</v>
      </c>
      <c r="Q66" s="0" t="n">
        <v>308570.2515</v>
      </c>
      <c r="R66" s="0" t="n">
        <v>193501.5684</v>
      </c>
      <c r="S66" s="0" t="n">
        <v>338627.7447</v>
      </c>
      <c r="T66" s="0" t="n">
        <v>209469.0492</v>
      </c>
      <c r="U66" s="0" t="n">
        <v>366570.8361</v>
      </c>
    </row>
    <row r="67" customFormat="false" ht="12.8" hidden="false" customHeight="false" outlineLevel="0" collapsed="false">
      <c r="A67" s="0" t="n">
        <v>1</v>
      </c>
      <c r="B67" s="0" t="s">
        <v>166</v>
      </c>
      <c r="C67" s="0" t="s">
        <v>185</v>
      </c>
      <c r="D67" s="0" t="s">
        <v>186</v>
      </c>
      <c r="E67" s="0" t="s">
        <v>189</v>
      </c>
      <c r="F67" s="0" t="n">
        <v>2</v>
      </c>
      <c r="G67" s="0" t="s">
        <v>45</v>
      </c>
      <c r="H67" s="0" t="n">
        <v>65975.33625</v>
      </c>
      <c r="I67" s="0" t="n">
        <v>115456.8384375</v>
      </c>
      <c r="J67" s="0" t="n">
        <v>86614.4685</v>
      </c>
      <c r="K67" s="0" t="n">
        <v>151575.319875</v>
      </c>
      <c r="L67" s="0" t="n">
        <v>111981.18375</v>
      </c>
      <c r="M67" s="0" t="n">
        <v>195967.0715625</v>
      </c>
      <c r="N67" s="0" t="n">
        <v>134401.95</v>
      </c>
      <c r="O67" s="0" t="n">
        <v>235203.4125</v>
      </c>
      <c r="P67" s="0" t="n">
        <v>157996.96875</v>
      </c>
      <c r="Q67" s="0" t="n">
        <v>276494.6953125</v>
      </c>
      <c r="R67" s="0" t="n">
        <v>172978.485</v>
      </c>
      <c r="S67" s="0" t="n">
        <v>302712.34875</v>
      </c>
      <c r="T67" s="0" t="n">
        <v>186794.62875</v>
      </c>
      <c r="U67" s="0" t="n">
        <v>326890.6003125</v>
      </c>
    </row>
    <row r="68" customFormat="false" ht="12.8" hidden="false" customHeight="false" outlineLevel="0" collapsed="false">
      <c r="A68" s="0" t="n">
        <v>1</v>
      </c>
      <c r="B68" s="0" t="s">
        <v>166</v>
      </c>
      <c r="C68" s="0" t="s">
        <v>185</v>
      </c>
      <c r="D68" s="0" t="s">
        <v>186</v>
      </c>
      <c r="E68" s="0" t="s">
        <v>189</v>
      </c>
      <c r="F68" s="0" t="n">
        <v>3</v>
      </c>
      <c r="G68" s="0" t="s">
        <v>47</v>
      </c>
      <c r="H68" s="0" t="n">
        <v>53646.712</v>
      </c>
      <c r="I68" s="0" t="n">
        <v>93881.746</v>
      </c>
      <c r="J68" s="0" t="n">
        <v>74487.7616</v>
      </c>
      <c r="K68" s="0" t="n">
        <v>130353.5828</v>
      </c>
      <c r="L68" s="0" t="n">
        <v>94975.8768</v>
      </c>
      <c r="M68" s="0" t="n">
        <v>166207.7844</v>
      </c>
      <c r="N68" s="0" t="n">
        <v>126168.1248</v>
      </c>
      <c r="O68" s="0" t="n">
        <v>220794.2184</v>
      </c>
      <c r="P68" s="0" t="n">
        <v>156465.432</v>
      </c>
      <c r="Q68" s="0" t="n">
        <v>273814.506</v>
      </c>
      <c r="R68" s="0" t="n">
        <v>176532.862</v>
      </c>
      <c r="S68" s="0" t="n">
        <v>308932.5085</v>
      </c>
      <c r="T68" s="0" t="n">
        <v>195924.3596</v>
      </c>
      <c r="U68" s="0" t="n">
        <v>342867.6293</v>
      </c>
    </row>
    <row r="69" customFormat="false" ht="12.8" hidden="false" customHeight="false" outlineLevel="0" collapsed="false">
      <c r="A69" s="0" t="n">
        <v>1</v>
      </c>
      <c r="B69" s="0" t="s">
        <v>166</v>
      </c>
      <c r="C69" s="0" t="s">
        <v>185</v>
      </c>
      <c r="D69" s="0" t="s">
        <v>186</v>
      </c>
      <c r="E69" s="0" t="s">
        <v>189</v>
      </c>
      <c r="F69" s="0" t="n">
        <v>4</v>
      </c>
      <c r="G69" s="0" t="s">
        <v>44</v>
      </c>
      <c r="H69" s="0" t="n">
        <v>63736.4556</v>
      </c>
      <c r="I69" s="0" t="n">
        <v>101978.32896</v>
      </c>
      <c r="J69" s="0" t="n">
        <v>89230.288</v>
      </c>
      <c r="K69" s="0" t="n">
        <v>142768.4608</v>
      </c>
      <c r="L69" s="0" t="n">
        <v>114724.656</v>
      </c>
      <c r="M69" s="0" t="n">
        <v>183559.4496</v>
      </c>
      <c r="N69" s="0" t="n">
        <v>152966.208</v>
      </c>
      <c r="O69" s="0" t="n">
        <v>244745.9328</v>
      </c>
      <c r="P69" s="0" t="n">
        <v>191207.76</v>
      </c>
      <c r="Q69" s="0" t="n">
        <v>305932.416</v>
      </c>
      <c r="R69" s="0" t="n">
        <v>216702.128</v>
      </c>
      <c r="S69" s="0" t="n">
        <v>346723.4048</v>
      </c>
      <c r="T69" s="0" t="n">
        <v>242196.496</v>
      </c>
      <c r="U69" s="0" t="n">
        <v>387514.3936</v>
      </c>
    </row>
    <row r="70" customFormat="false" ht="12.8" hidden="false" customHeight="false" outlineLevel="0" collapsed="false">
      <c r="A70" s="0" t="n">
        <v>1</v>
      </c>
      <c r="B70" s="0" t="s">
        <v>166</v>
      </c>
      <c r="C70" s="0" t="s">
        <v>190</v>
      </c>
      <c r="D70" s="0" t="s">
        <v>191</v>
      </c>
      <c r="E70" s="0" t="s">
        <v>192</v>
      </c>
      <c r="F70" s="0" t="n">
        <v>1</v>
      </c>
      <c r="G70" s="0" t="s">
        <v>28</v>
      </c>
      <c r="H70" s="0" t="n">
        <v>60828.1975</v>
      </c>
      <c r="I70" s="0" t="n">
        <v>106449.345625</v>
      </c>
      <c r="J70" s="0" t="n">
        <v>80365.7575</v>
      </c>
      <c r="K70" s="0" t="n">
        <v>140640.075625</v>
      </c>
      <c r="L70" s="0" t="n">
        <v>104442.6915</v>
      </c>
      <c r="M70" s="0" t="n">
        <v>182774.710125</v>
      </c>
      <c r="N70" s="0" t="n">
        <v>125732.484</v>
      </c>
      <c r="O70" s="0" t="n">
        <v>220031.847</v>
      </c>
      <c r="P70" s="0" t="n">
        <v>148419.42</v>
      </c>
      <c r="Q70" s="0" t="n">
        <v>259733.985</v>
      </c>
      <c r="R70" s="0" t="n">
        <v>162911.8585</v>
      </c>
      <c r="S70" s="0" t="n">
        <v>285095.752375</v>
      </c>
      <c r="T70" s="0" t="n">
        <v>176410.953</v>
      </c>
      <c r="U70" s="0" t="n">
        <v>308719.16775</v>
      </c>
    </row>
    <row r="71" customFormat="false" ht="12.8" hidden="false" customHeight="false" outlineLevel="0" collapsed="false">
      <c r="A71" s="0" t="n">
        <v>1</v>
      </c>
      <c r="B71" s="0" t="s">
        <v>166</v>
      </c>
      <c r="C71" s="0" t="s">
        <v>190</v>
      </c>
      <c r="D71" s="0" t="s">
        <v>191</v>
      </c>
      <c r="E71" s="0" t="s">
        <v>192</v>
      </c>
      <c r="F71" s="0" t="n">
        <v>2</v>
      </c>
      <c r="G71" s="0" t="s">
        <v>45</v>
      </c>
      <c r="H71" s="0" t="n">
        <v>55231.2275</v>
      </c>
      <c r="I71" s="0" t="n">
        <v>96654.648125</v>
      </c>
      <c r="J71" s="0" t="n">
        <v>72555.203</v>
      </c>
      <c r="K71" s="0" t="n">
        <v>126971.60525</v>
      </c>
      <c r="L71" s="0" t="n">
        <v>93929.0175</v>
      </c>
      <c r="M71" s="0" t="n">
        <v>164375.780625</v>
      </c>
      <c r="N71" s="0" t="n">
        <v>112906.5</v>
      </c>
      <c r="O71" s="0" t="n">
        <v>197586.375</v>
      </c>
      <c r="P71" s="0" t="n">
        <v>132769.1625</v>
      </c>
      <c r="Q71" s="0" t="n">
        <v>232346.034375</v>
      </c>
      <c r="R71" s="0" t="n">
        <v>145375.245</v>
      </c>
      <c r="S71" s="0" t="n">
        <v>254406.67875</v>
      </c>
      <c r="T71" s="0" t="n">
        <v>157020.56</v>
      </c>
      <c r="U71" s="0" t="n">
        <v>274785.98</v>
      </c>
    </row>
    <row r="72" customFormat="false" ht="12.8" hidden="false" customHeight="false" outlineLevel="0" collapsed="false">
      <c r="A72" s="0" t="n">
        <v>1</v>
      </c>
      <c r="B72" s="0" t="s">
        <v>166</v>
      </c>
      <c r="C72" s="0" t="s">
        <v>190</v>
      </c>
      <c r="D72" s="0" t="s">
        <v>191</v>
      </c>
      <c r="E72" s="0" t="s">
        <v>192</v>
      </c>
      <c r="F72" s="0" t="n">
        <v>3</v>
      </c>
      <c r="G72" s="0" t="s">
        <v>47</v>
      </c>
      <c r="H72" s="0" t="n">
        <v>45545.188</v>
      </c>
      <c r="I72" s="0" t="n">
        <v>79704.079</v>
      </c>
      <c r="J72" s="0" t="n">
        <v>63193.1384</v>
      </c>
      <c r="K72" s="0" t="n">
        <v>110587.9922</v>
      </c>
      <c r="L72" s="0" t="n">
        <v>80515.3032</v>
      </c>
      <c r="M72" s="0" t="n">
        <v>140901.7806</v>
      </c>
      <c r="N72" s="0" t="n">
        <v>106923.2352</v>
      </c>
      <c r="O72" s="0" t="n">
        <v>187115.6616</v>
      </c>
      <c r="P72" s="0" t="n">
        <v>132505.068</v>
      </c>
      <c r="Q72" s="0" t="n">
        <v>231883.869</v>
      </c>
      <c r="R72" s="0" t="n">
        <v>149438.908</v>
      </c>
      <c r="S72" s="0" t="n">
        <v>261518.089</v>
      </c>
      <c r="T72" s="0" t="n">
        <v>165748.8104</v>
      </c>
      <c r="U72" s="0" t="n">
        <v>290060.4182</v>
      </c>
    </row>
    <row r="73" customFormat="false" ht="12.8" hidden="false" customHeight="false" outlineLevel="0" collapsed="false">
      <c r="A73" s="0" t="n">
        <v>1</v>
      </c>
      <c r="B73" s="0" t="s">
        <v>166</v>
      </c>
      <c r="C73" s="0" t="s">
        <v>190</v>
      </c>
      <c r="D73" s="0" t="s">
        <v>191</v>
      </c>
      <c r="E73" s="0" t="s">
        <v>192</v>
      </c>
      <c r="F73" s="0" t="n">
        <v>4</v>
      </c>
      <c r="G73" s="0" t="s">
        <v>44</v>
      </c>
      <c r="H73" s="0" t="n">
        <v>54642.4744</v>
      </c>
      <c r="I73" s="0" t="n">
        <v>87427.95904</v>
      </c>
      <c r="J73" s="0" t="n">
        <v>76498.772</v>
      </c>
      <c r="K73" s="0" t="n">
        <v>122398.0352</v>
      </c>
      <c r="L73" s="0" t="n">
        <v>98355.564</v>
      </c>
      <c r="M73" s="0" t="n">
        <v>157368.9024</v>
      </c>
      <c r="N73" s="0" t="n">
        <v>131140.752</v>
      </c>
      <c r="O73" s="0" t="n">
        <v>209825.2032</v>
      </c>
      <c r="P73" s="0" t="n">
        <v>163925.94</v>
      </c>
      <c r="Q73" s="0" t="n">
        <v>262281.504</v>
      </c>
      <c r="R73" s="0" t="n">
        <v>185782.732</v>
      </c>
      <c r="S73" s="0" t="n">
        <v>297252.3712</v>
      </c>
      <c r="T73" s="0" t="n">
        <v>207639.524</v>
      </c>
      <c r="U73" s="0" t="n">
        <v>332223.2384</v>
      </c>
    </row>
    <row r="74" customFormat="false" ht="12.8" hidden="false" customHeight="false" outlineLevel="0" collapsed="false">
      <c r="A74" s="0" t="n">
        <v>1</v>
      </c>
      <c r="B74" s="0" t="s">
        <v>166</v>
      </c>
      <c r="C74" s="0" t="s">
        <v>190</v>
      </c>
      <c r="D74" s="0" t="s">
        <v>191</v>
      </c>
      <c r="E74" s="0" t="s">
        <v>193</v>
      </c>
      <c r="F74" s="0" t="n">
        <v>1</v>
      </c>
      <c r="G74" s="0" t="s">
        <v>28</v>
      </c>
      <c r="H74" s="0" t="n">
        <v>56080.172</v>
      </c>
      <c r="I74" s="0" t="n">
        <v>98140.301</v>
      </c>
      <c r="J74" s="0" t="n">
        <v>74352.852</v>
      </c>
      <c r="K74" s="0" t="n">
        <v>130117.491</v>
      </c>
      <c r="L74" s="0" t="n">
        <v>97264.5768</v>
      </c>
      <c r="M74" s="0" t="n">
        <v>170213.0094</v>
      </c>
      <c r="N74" s="0" t="n">
        <v>117795.6288</v>
      </c>
      <c r="O74" s="0" t="n">
        <v>206142.3504</v>
      </c>
      <c r="P74" s="0" t="n">
        <v>139300.104</v>
      </c>
      <c r="Q74" s="0" t="n">
        <v>243775.182</v>
      </c>
      <c r="R74" s="0" t="n">
        <v>153029.1992</v>
      </c>
      <c r="S74" s="0" t="n">
        <v>267801.0986</v>
      </c>
      <c r="T74" s="0" t="n">
        <v>165911.7696</v>
      </c>
      <c r="U74" s="0" t="n">
        <v>290345.5968</v>
      </c>
    </row>
    <row r="75" customFormat="false" ht="12.8" hidden="false" customHeight="false" outlineLevel="0" collapsed="false">
      <c r="A75" s="0" t="n">
        <v>1</v>
      </c>
      <c r="B75" s="0" t="s">
        <v>166</v>
      </c>
      <c r="C75" s="0" t="s">
        <v>190</v>
      </c>
      <c r="D75" s="0" t="s">
        <v>191</v>
      </c>
      <c r="E75" s="0" t="s">
        <v>193</v>
      </c>
      <c r="F75" s="0" t="n">
        <v>2</v>
      </c>
      <c r="G75" s="0" t="s">
        <v>45</v>
      </c>
      <c r="H75" s="0" t="n">
        <v>50741.265</v>
      </c>
      <c r="I75" s="0" t="n">
        <v>88797.21375</v>
      </c>
      <c r="J75" s="0" t="n">
        <v>66824.338</v>
      </c>
      <c r="K75" s="0" t="n">
        <v>116942.5915</v>
      </c>
      <c r="L75" s="0" t="n">
        <v>86963.895</v>
      </c>
      <c r="M75" s="0" t="n">
        <v>152186.81625</v>
      </c>
      <c r="N75" s="0" t="n">
        <v>105156.6</v>
      </c>
      <c r="O75" s="0" t="n">
        <v>184024.05</v>
      </c>
      <c r="P75" s="0" t="n">
        <v>123805.875</v>
      </c>
      <c r="Q75" s="0" t="n">
        <v>216660.28125</v>
      </c>
      <c r="R75" s="0" t="n">
        <v>135621.58</v>
      </c>
      <c r="S75" s="0" t="n">
        <v>237337.765</v>
      </c>
      <c r="T75" s="0" t="n">
        <v>146608.655</v>
      </c>
      <c r="U75" s="0" t="n">
        <v>256565.14625</v>
      </c>
    </row>
    <row r="76" customFormat="false" ht="12.8" hidden="false" customHeight="false" outlineLevel="0" collapsed="false">
      <c r="A76" s="0" t="n">
        <v>1</v>
      </c>
      <c r="B76" s="0" t="s">
        <v>166</v>
      </c>
      <c r="C76" s="0" t="s">
        <v>190</v>
      </c>
      <c r="D76" s="0" t="s">
        <v>191</v>
      </c>
      <c r="E76" s="0" t="s">
        <v>193</v>
      </c>
      <c r="F76" s="0" t="n">
        <v>3</v>
      </c>
      <c r="G76" s="0" t="s">
        <v>47</v>
      </c>
      <c r="H76" s="0" t="n">
        <v>41028.862</v>
      </c>
      <c r="I76" s="0" t="n">
        <v>71800.5085</v>
      </c>
      <c r="J76" s="0" t="n">
        <v>56822.7716</v>
      </c>
      <c r="K76" s="0" t="n">
        <v>99439.8503</v>
      </c>
      <c r="L76" s="0" t="n">
        <v>72263.7468</v>
      </c>
      <c r="M76" s="0" t="n">
        <v>126461.5569</v>
      </c>
      <c r="N76" s="0" t="n">
        <v>95885.2848</v>
      </c>
      <c r="O76" s="0" t="n">
        <v>167799.2484</v>
      </c>
      <c r="P76" s="0" t="n">
        <v>118611.882</v>
      </c>
      <c r="Q76" s="0" t="n">
        <v>207570.7935</v>
      </c>
      <c r="R76" s="0" t="n">
        <v>133632.172</v>
      </c>
      <c r="S76" s="0" t="n">
        <v>233856.301</v>
      </c>
      <c r="T76" s="0" t="n">
        <v>147976.5296</v>
      </c>
      <c r="U76" s="0" t="n">
        <v>258958.9268</v>
      </c>
    </row>
    <row r="77" customFormat="false" ht="12.8" hidden="false" customHeight="false" outlineLevel="0" collapsed="false">
      <c r="A77" s="0" t="n">
        <v>1</v>
      </c>
      <c r="B77" s="0" t="s">
        <v>166</v>
      </c>
      <c r="C77" s="0" t="s">
        <v>190</v>
      </c>
      <c r="D77" s="0" t="s">
        <v>191</v>
      </c>
      <c r="E77" s="0" t="s">
        <v>193</v>
      </c>
      <c r="F77" s="0" t="n">
        <v>4</v>
      </c>
      <c r="G77" s="0" t="s">
        <v>44</v>
      </c>
      <c r="H77" s="0" t="n">
        <v>50431.9056</v>
      </c>
      <c r="I77" s="0" t="n">
        <v>80691.04896</v>
      </c>
      <c r="J77" s="0" t="n">
        <v>70603.918</v>
      </c>
      <c r="K77" s="0" t="n">
        <v>112966.2688</v>
      </c>
      <c r="L77" s="0" t="n">
        <v>90776.466</v>
      </c>
      <c r="M77" s="0" t="n">
        <v>145242.3456</v>
      </c>
      <c r="N77" s="0" t="n">
        <v>121035.288</v>
      </c>
      <c r="O77" s="0" t="n">
        <v>193656.4608</v>
      </c>
      <c r="P77" s="0" t="n">
        <v>151294.11</v>
      </c>
      <c r="Q77" s="0" t="n">
        <v>242070.576</v>
      </c>
      <c r="R77" s="0" t="n">
        <v>171466.658</v>
      </c>
      <c r="S77" s="0" t="n">
        <v>274346.6528</v>
      </c>
      <c r="T77" s="0" t="n">
        <v>191639.206</v>
      </c>
      <c r="U77" s="0" t="n">
        <v>306622.7296</v>
      </c>
    </row>
    <row r="78" customFormat="false" ht="12.8" hidden="false" customHeight="false" outlineLevel="0" collapsed="false">
      <c r="A78" s="0" t="n">
        <v>1</v>
      </c>
      <c r="B78" s="0" t="s">
        <v>166</v>
      </c>
      <c r="C78" s="0" t="s">
        <v>190</v>
      </c>
      <c r="D78" s="0" t="s">
        <v>191</v>
      </c>
      <c r="E78" s="0" t="s">
        <v>194</v>
      </c>
      <c r="F78" s="0" t="n">
        <v>1</v>
      </c>
      <c r="G78" s="0" t="s">
        <v>28</v>
      </c>
      <c r="H78" s="0" t="n">
        <v>53221.867</v>
      </c>
      <c r="I78" s="0" t="n">
        <v>93138.26725</v>
      </c>
      <c r="J78" s="0" t="n">
        <v>70488.747</v>
      </c>
      <c r="K78" s="0" t="n">
        <v>123355.30725</v>
      </c>
      <c r="L78" s="0" t="n">
        <v>92028.2598</v>
      </c>
      <c r="M78" s="0" t="n">
        <v>161049.45465</v>
      </c>
      <c r="N78" s="0" t="n">
        <v>111254.3568</v>
      </c>
      <c r="O78" s="0" t="n">
        <v>194695.1244</v>
      </c>
      <c r="P78" s="0" t="n">
        <v>131494.344</v>
      </c>
      <c r="Q78" s="0" t="n">
        <v>230115.102</v>
      </c>
      <c r="R78" s="0" t="n">
        <v>144418.3762</v>
      </c>
      <c r="S78" s="0" t="n">
        <v>252732.15835</v>
      </c>
      <c r="T78" s="0" t="n">
        <v>156519.1956</v>
      </c>
      <c r="U78" s="0" t="n">
        <v>273908.5923</v>
      </c>
    </row>
    <row r="79" customFormat="false" ht="12.8" hidden="false" customHeight="false" outlineLevel="0" collapsed="false">
      <c r="A79" s="0" t="n">
        <v>1</v>
      </c>
      <c r="B79" s="0" t="s">
        <v>166</v>
      </c>
      <c r="C79" s="0" t="s">
        <v>190</v>
      </c>
      <c r="D79" s="0" t="s">
        <v>191</v>
      </c>
      <c r="E79" s="0" t="s">
        <v>194</v>
      </c>
      <c r="F79" s="0" t="n">
        <v>2</v>
      </c>
      <c r="G79" s="0" t="s">
        <v>45</v>
      </c>
      <c r="H79" s="0" t="n">
        <v>48206.265</v>
      </c>
      <c r="I79" s="0" t="n">
        <v>84360.96375</v>
      </c>
      <c r="J79" s="0" t="n">
        <v>63437.738</v>
      </c>
      <c r="K79" s="0" t="n">
        <v>111016.0415</v>
      </c>
      <c r="L79" s="0" t="n">
        <v>82426.545</v>
      </c>
      <c r="M79" s="0" t="n">
        <v>144246.45375</v>
      </c>
      <c r="N79" s="0" t="n">
        <v>99492.6</v>
      </c>
      <c r="O79" s="0" t="n">
        <v>174112.05</v>
      </c>
      <c r="P79" s="0" t="n">
        <v>117094.875</v>
      </c>
      <c r="Q79" s="0" t="n">
        <v>204916.03125</v>
      </c>
      <c r="R79" s="0" t="n">
        <v>128252.93</v>
      </c>
      <c r="S79" s="0" t="n">
        <v>224442.6275</v>
      </c>
      <c r="T79" s="0" t="n">
        <v>138608.23</v>
      </c>
      <c r="U79" s="0" t="n">
        <v>242564.4025</v>
      </c>
    </row>
    <row r="80" customFormat="false" ht="12.8" hidden="false" customHeight="false" outlineLevel="0" collapsed="false">
      <c r="A80" s="0" t="n">
        <v>1</v>
      </c>
      <c r="B80" s="0" t="s">
        <v>166</v>
      </c>
      <c r="C80" s="0" t="s">
        <v>190</v>
      </c>
      <c r="D80" s="0" t="s">
        <v>191</v>
      </c>
      <c r="E80" s="0" t="s">
        <v>194</v>
      </c>
      <c r="F80" s="0" t="n">
        <v>3</v>
      </c>
      <c r="G80" s="0" t="s">
        <v>47</v>
      </c>
      <c r="H80" s="0" t="n">
        <v>39350.16625</v>
      </c>
      <c r="I80" s="0" t="n">
        <v>68862.7909375</v>
      </c>
      <c r="J80" s="0" t="n">
        <v>54526.04675</v>
      </c>
      <c r="K80" s="0" t="n">
        <v>95420.5818125</v>
      </c>
      <c r="L80" s="0" t="n">
        <v>69379.53525</v>
      </c>
      <c r="M80" s="0" t="n">
        <v>121414.1866875</v>
      </c>
      <c r="N80" s="0" t="n">
        <v>92080.029</v>
      </c>
      <c r="O80" s="0" t="n">
        <v>161140.05075</v>
      </c>
      <c r="P80" s="0" t="n">
        <v>113963.02875</v>
      </c>
      <c r="Q80" s="0" t="n">
        <v>199435.3003125</v>
      </c>
      <c r="R80" s="0" t="n">
        <v>128432.2375</v>
      </c>
      <c r="S80" s="0" t="n">
        <v>224756.415625</v>
      </c>
      <c r="T80" s="0" t="n">
        <v>142284.008</v>
      </c>
      <c r="U80" s="0" t="n">
        <v>248997.014</v>
      </c>
    </row>
    <row r="81" customFormat="false" ht="12.8" hidden="false" customHeight="false" outlineLevel="0" collapsed="false">
      <c r="A81" s="0" t="n">
        <v>1</v>
      </c>
      <c r="B81" s="0" t="s">
        <v>166</v>
      </c>
      <c r="C81" s="0" t="s">
        <v>190</v>
      </c>
      <c r="D81" s="0" t="s">
        <v>191</v>
      </c>
      <c r="E81" s="0" t="s">
        <v>194</v>
      </c>
      <c r="F81" s="0" t="n">
        <v>4</v>
      </c>
      <c r="G81" s="0" t="s">
        <v>44</v>
      </c>
      <c r="H81" s="0" t="n">
        <v>48041.358</v>
      </c>
      <c r="I81" s="0" t="n">
        <v>76866.1728</v>
      </c>
      <c r="J81" s="0" t="n">
        <v>67257.21625</v>
      </c>
      <c r="K81" s="0" t="n">
        <v>107611.546</v>
      </c>
      <c r="L81" s="0" t="n">
        <v>86473.56375</v>
      </c>
      <c r="M81" s="0" t="n">
        <v>138357.702</v>
      </c>
      <c r="N81" s="0" t="n">
        <v>115298.085</v>
      </c>
      <c r="O81" s="0" t="n">
        <v>184476.936</v>
      </c>
      <c r="P81" s="0" t="n">
        <v>144122.60625</v>
      </c>
      <c r="Q81" s="0" t="n">
        <v>230596.17</v>
      </c>
      <c r="R81" s="0" t="n">
        <v>163338.95375</v>
      </c>
      <c r="S81" s="0" t="n">
        <v>261342.326</v>
      </c>
      <c r="T81" s="0" t="n">
        <v>182555.30125</v>
      </c>
      <c r="U81" s="0" t="n">
        <v>292088.482</v>
      </c>
    </row>
    <row r="82" customFormat="false" ht="12.8" hidden="false" customHeight="false" outlineLevel="0" collapsed="false">
      <c r="A82" s="0" t="n">
        <v>1</v>
      </c>
      <c r="B82" s="0" t="s">
        <v>166</v>
      </c>
      <c r="C82" s="0" t="s">
        <v>190</v>
      </c>
      <c r="D82" s="0" t="s">
        <v>191</v>
      </c>
      <c r="E82" s="0" t="s">
        <v>195</v>
      </c>
      <c r="F82" s="0" t="n">
        <v>1</v>
      </c>
      <c r="G82" s="0" t="s">
        <v>28</v>
      </c>
      <c r="H82" s="0" t="n">
        <v>63641.2555</v>
      </c>
      <c r="I82" s="0" t="n">
        <v>111372.197125</v>
      </c>
      <c r="J82" s="0" t="n">
        <v>84107.8105</v>
      </c>
      <c r="K82" s="0" t="n">
        <v>147188.668375</v>
      </c>
      <c r="L82" s="0" t="n">
        <v>109368.1017</v>
      </c>
      <c r="M82" s="0" t="n">
        <v>191394.177975</v>
      </c>
      <c r="N82" s="0" t="n">
        <v>131730.8472</v>
      </c>
      <c r="O82" s="0" t="n">
        <v>230528.9826</v>
      </c>
      <c r="P82" s="0" t="n">
        <v>155524.551</v>
      </c>
      <c r="Q82" s="0" t="n">
        <v>272167.96425</v>
      </c>
      <c r="R82" s="0" t="n">
        <v>170723.2123</v>
      </c>
      <c r="S82" s="0" t="n">
        <v>298765.621525</v>
      </c>
      <c r="T82" s="0" t="n">
        <v>184889.3724</v>
      </c>
      <c r="U82" s="0" t="n">
        <v>323556.4017</v>
      </c>
    </row>
    <row r="83" customFormat="false" ht="12.8" hidden="false" customHeight="false" outlineLevel="0" collapsed="false">
      <c r="A83" s="0" t="n">
        <v>1</v>
      </c>
      <c r="B83" s="0" t="s">
        <v>166</v>
      </c>
      <c r="C83" s="0" t="s">
        <v>190</v>
      </c>
      <c r="D83" s="0" t="s">
        <v>191</v>
      </c>
      <c r="E83" s="0" t="s">
        <v>195</v>
      </c>
      <c r="F83" s="0" t="n">
        <v>2</v>
      </c>
      <c r="G83" s="0" t="s">
        <v>45</v>
      </c>
      <c r="H83" s="0" t="n">
        <v>57767.946875</v>
      </c>
      <c r="I83" s="0" t="n">
        <v>101093.90703125</v>
      </c>
      <c r="J83" s="0" t="n">
        <v>75903.98375</v>
      </c>
      <c r="K83" s="0" t="n">
        <v>132831.9715625</v>
      </c>
      <c r="L83" s="0" t="n">
        <v>98308.738125</v>
      </c>
      <c r="M83" s="0" t="n">
        <v>172040.29171875</v>
      </c>
      <c r="N83" s="0" t="n">
        <v>118232.025</v>
      </c>
      <c r="O83" s="0" t="n">
        <v>206906.04375</v>
      </c>
      <c r="P83" s="0" t="n">
        <v>139046.240625</v>
      </c>
      <c r="Q83" s="0" t="n">
        <v>243330.92109375</v>
      </c>
      <c r="R83" s="0" t="n">
        <v>152254.2525</v>
      </c>
      <c r="S83" s="0" t="n">
        <v>266444.941875</v>
      </c>
      <c r="T83" s="0" t="n">
        <v>164462.658125</v>
      </c>
      <c r="U83" s="0" t="n">
        <v>287809.65171875</v>
      </c>
    </row>
    <row r="84" customFormat="false" ht="12.8" hidden="false" customHeight="false" outlineLevel="0" collapsed="false">
      <c r="A84" s="0" t="n">
        <v>1</v>
      </c>
      <c r="B84" s="0" t="s">
        <v>166</v>
      </c>
      <c r="C84" s="0" t="s">
        <v>190</v>
      </c>
      <c r="D84" s="0" t="s">
        <v>191</v>
      </c>
      <c r="E84" s="0" t="s">
        <v>195</v>
      </c>
      <c r="F84" s="0" t="n">
        <v>3</v>
      </c>
      <c r="G84" s="0" t="s">
        <v>47</v>
      </c>
      <c r="H84" s="0" t="n">
        <v>47379.07175</v>
      </c>
      <c r="I84" s="0" t="n">
        <v>82913.3755625</v>
      </c>
      <c r="J84" s="0" t="n">
        <v>65730.88165</v>
      </c>
      <c r="K84" s="0" t="n">
        <v>115029.0428875</v>
      </c>
      <c r="L84" s="0" t="n">
        <v>83739.93795</v>
      </c>
      <c r="M84" s="0" t="n">
        <v>146544.8914125</v>
      </c>
      <c r="N84" s="0" t="n">
        <v>111200.3262</v>
      </c>
      <c r="O84" s="0" t="n">
        <v>194600.57085</v>
      </c>
      <c r="P84" s="0" t="n">
        <v>137791.58925</v>
      </c>
      <c r="Q84" s="0" t="n">
        <v>241135.2811875</v>
      </c>
      <c r="R84" s="0" t="n">
        <v>155392.0955</v>
      </c>
      <c r="S84" s="0" t="n">
        <v>271936.167125</v>
      </c>
      <c r="T84" s="0" t="n">
        <v>172336.1674</v>
      </c>
      <c r="U84" s="0" t="n">
        <v>301588.29295</v>
      </c>
    </row>
    <row r="85" customFormat="false" ht="12.8" hidden="false" customHeight="false" outlineLevel="0" collapsed="false">
      <c r="A85" s="0" t="n">
        <v>1</v>
      </c>
      <c r="B85" s="0" t="s">
        <v>166</v>
      </c>
      <c r="C85" s="0" t="s">
        <v>190</v>
      </c>
      <c r="D85" s="0" t="s">
        <v>191</v>
      </c>
      <c r="E85" s="0" t="s">
        <v>195</v>
      </c>
      <c r="F85" s="0" t="n">
        <v>4</v>
      </c>
      <c r="G85" s="0" t="s">
        <v>44</v>
      </c>
      <c r="H85" s="0" t="n">
        <v>56920.8814</v>
      </c>
      <c r="I85" s="0" t="n">
        <v>91073.41024</v>
      </c>
      <c r="J85" s="0" t="n">
        <v>79688.50575</v>
      </c>
      <c r="K85" s="0" t="n">
        <v>127501.6092</v>
      </c>
      <c r="L85" s="0" t="n">
        <v>102456.65025</v>
      </c>
      <c r="M85" s="0" t="n">
        <v>163930.6404</v>
      </c>
      <c r="N85" s="0" t="n">
        <v>136608.867</v>
      </c>
      <c r="O85" s="0" t="n">
        <v>218574.1872</v>
      </c>
      <c r="P85" s="0" t="n">
        <v>170761.08375</v>
      </c>
      <c r="Q85" s="0" t="n">
        <v>273217.734</v>
      </c>
      <c r="R85" s="0" t="n">
        <v>193529.22825</v>
      </c>
      <c r="S85" s="0" t="n">
        <v>309646.7652</v>
      </c>
      <c r="T85" s="0" t="n">
        <v>216297.37275</v>
      </c>
      <c r="U85" s="0" t="n">
        <v>346075.7964</v>
      </c>
    </row>
    <row r="86" customFormat="false" ht="12.8" hidden="false" customHeight="false" outlineLevel="0" collapsed="false">
      <c r="A86" s="0" t="n">
        <v>1</v>
      </c>
      <c r="B86" s="0" t="s">
        <v>166</v>
      </c>
      <c r="C86" s="0" t="s">
        <v>190</v>
      </c>
      <c r="D86" s="0" t="s">
        <v>191</v>
      </c>
      <c r="E86" s="0" t="s">
        <v>196</v>
      </c>
      <c r="F86" s="0" t="n">
        <v>1</v>
      </c>
      <c r="G86" s="0" t="s">
        <v>28</v>
      </c>
      <c r="H86" s="0" t="n">
        <v>66785.391</v>
      </c>
      <c r="I86" s="0" t="n">
        <v>116874.43425</v>
      </c>
      <c r="J86" s="0" t="n">
        <v>88358.326</v>
      </c>
      <c r="K86" s="0" t="n">
        <v>154627.0705</v>
      </c>
      <c r="L86" s="0" t="n">
        <v>115128.0504</v>
      </c>
      <c r="M86" s="0" t="n">
        <v>201474.0882</v>
      </c>
      <c r="N86" s="0" t="n">
        <v>138926.2464</v>
      </c>
      <c r="O86" s="0" t="n">
        <v>243120.9312</v>
      </c>
      <c r="P86" s="0" t="n">
        <v>164110.887</v>
      </c>
      <c r="Q86" s="0" t="n">
        <v>287194.05225</v>
      </c>
      <c r="R86" s="0" t="n">
        <v>180195.1176</v>
      </c>
      <c r="S86" s="0" t="n">
        <v>315341.4558</v>
      </c>
      <c r="T86" s="0" t="n">
        <v>195221.2038</v>
      </c>
      <c r="U86" s="0" t="n">
        <v>341637.10665</v>
      </c>
    </row>
    <row r="87" customFormat="false" ht="12.8" hidden="false" customHeight="false" outlineLevel="0" collapsed="false">
      <c r="A87" s="0" t="n">
        <v>1</v>
      </c>
      <c r="B87" s="0" t="s">
        <v>166</v>
      </c>
      <c r="C87" s="0" t="s">
        <v>190</v>
      </c>
      <c r="D87" s="0" t="s">
        <v>191</v>
      </c>
      <c r="E87" s="0" t="s">
        <v>196</v>
      </c>
      <c r="F87" s="0" t="n">
        <v>2</v>
      </c>
      <c r="G87" s="0" t="s">
        <v>45</v>
      </c>
      <c r="H87" s="0" t="n">
        <v>60556.446875</v>
      </c>
      <c r="I87" s="0" t="n">
        <v>105973.78203125</v>
      </c>
      <c r="J87" s="0" t="n">
        <v>79629.24375</v>
      </c>
      <c r="K87" s="0" t="n">
        <v>139351.1765625</v>
      </c>
      <c r="L87" s="0" t="n">
        <v>103299.823125</v>
      </c>
      <c r="M87" s="0" t="n">
        <v>180774.69046875</v>
      </c>
      <c r="N87" s="0" t="n">
        <v>124462.425</v>
      </c>
      <c r="O87" s="0" t="n">
        <v>217809.24375</v>
      </c>
      <c r="P87" s="0" t="n">
        <v>146428.340625</v>
      </c>
      <c r="Q87" s="0" t="n">
        <v>256249.59609375</v>
      </c>
      <c r="R87" s="0" t="n">
        <v>160359.7675</v>
      </c>
      <c r="S87" s="0" t="n">
        <v>280629.593125</v>
      </c>
      <c r="T87" s="0" t="n">
        <v>173263.125625</v>
      </c>
      <c r="U87" s="0" t="n">
        <v>303210.46984375</v>
      </c>
    </row>
    <row r="88" customFormat="false" ht="12.8" hidden="false" customHeight="false" outlineLevel="0" collapsed="false">
      <c r="A88" s="0" t="n">
        <v>1</v>
      </c>
      <c r="B88" s="0" t="s">
        <v>166</v>
      </c>
      <c r="C88" s="0" t="s">
        <v>190</v>
      </c>
      <c r="D88" s="0" t="s">
        <v>191</v>
      </c>
      <c r="E88" s="0" t="s">
        <v>196</v>
      </c>
      <c r="F88" s="0" t="n">
        <v>3</v>
      </c>
      <c r="G88" s="0" t="s">
        <v>47</v>
      </c>
      <c r="H88" s="0" t="n">
        <v>49430.811</v>
      </c>
      <c r="I88" s="0" t="n">
        <v>86503.91925</v>
      </c>
      <c r="J88" s="0" t="n">
        <v>68537.9898</v>
      </c>
      <c r="K88" s="0" t="n">
        <v>119941.48215</v>
      </c>
      <c r="L88" s="0" t="n">
        <v>87265.0854</v>
      </c>
      <c r="M88" s="0" t="n">
        <v>152713.89945</v>
      </c>
      <c r="N88" s="0" t="n">
        <v>115851.1944</v>
      </c>
      <c r="O88" s="0" t="n">
        <v>202739.5902</v>
      </c>
      <c r="P88" s="0" t="n">
        <v>143473.521</v>
      </c>
      <c r="Q88" s="0" t="n">
        <v>251078.66175</v>
      </c>
      <c r="R88" s="0" t="n">
        <v>161747.571</v>
      </c>
      <c r="S88" s="0" t="n">
        <v>283058.24925</v>
      </c>
      <c r="T88" s="0" t="n">
        <v>179293.6938</v>
      </c>
      <c r="U88" s="0" t="n">
        <v>313763.96415</v>
      </c>
    </row>
    <row r="89" customFormat="false" ht="12.8" hidden="false" customHeight="false" outlineLevel="0" collapsed="false">
      <c r="A89" s="0" t="n">
        <v>1</v>
      </c>
      <c r="B89" s="0" t="s">
        <v>166</v>
      </c>
      <c r="C89" s="0" t="s">
        <v>190</v>
      </c>
      <c r="D89" s="0" t="s">
        <v>191</v>
      </c>
      <c r="E89" s="0" t="s">
        <v>196</v>
      </c>
      <c r="F89" s="0" t="n">
        <v>4</v>
      </c>
      <c r="G89" s="0" t="s">
        <v>44</v>
      </c>
      <c r="H89" s="0" t="n">
        <v>59842.6618</v>
      </c>
      <c r="I89" s="0" t="n">
        <v>95748.25888</v>
      </c>
      <c r="J89" s="0" t="n">
        <v>83778.919</v>
      </c>
      <c r="K89" s="0" t="n">
        <v>134046.2704</v>
      </c>
      <c r="L89" s="0" t="n">
        <v>107715.753</v>
      </c>
      <c r="M89" s="0" t="n">
        <v>172345.2048</v>
      </c>
      <c r="N89" s="0" t="n">
        <v>143621.004</v>
      </c>
      <c r="O89" s="0" t="n">
        <v>229793.6064</v>
      </c>
      <c r="P89" s="0" t="n">
        <v>179526.255</v>
      </c>
      <c r="Q89" s="0" t="n">
        <v>287242.008</v>
      </c>
      <c r="R89" s="0" t="n">
        <v>203463.089</v>
      </c>
      <c r="S89" s="0" t="n">
        <v>325540.9424</v>
      </c>
      <c r="T89" s="0" t="n">
        <v>227399.923</v>
      </c>
      <c r="U89" s="0" t="n">
        <v>363839.8768</v>
      </c>
    </row>
    <row r="90" customFormat="false" ht="12.8" hidden="false" customHeight="false" outlineLevel="0" collapsed="false">
      <c r="A90" s="0" t="n">
        <v>1</v>
      </c>
      <c r="B90" s="0" t="s">
        <v>166</v>
      </c>
      <c r="C90" s="0" t="s">
        <v>190</v>
      </c>
      <c r="D90" s="0" t="s">
        <v>191</v>
      </c>
      <c r="E90" s="0" t="s">
        <v>197</v>
      </c>
      <c r="F90" s="0" t="n">
        <v>1</v>
      </c>
      <c r="G90" s="0" t="s">
        <v>28</v>
      </c>
      <c r="H90" s="0" t="n">
        <v>62016.7665</v>
      </c>
      <c r="I90" s="0" t="n">
        <v>108529.341375</v>
      </c>
      <c r="J90" s="0" t="n">
        <v>82033.4515</v>
      </c>
      <c r="K90" s="0" t="n">
        <v>143558.540125</v>
      </c>
      <c r="L90" s="0" t="n">
        <v>106848.1251</v>
      </c>
      <c r="M90" s="0" t="n">
        <v>186984.218925</v>
      </c>
      <c r="N90" s="0" t="n">
        <v>128891.9016</v>
      </c>
      <c r="O90" s="0" t="n">
        <v>225560.8278</v>
      </c>
      <c r="P90" s="0" t="n">
        <v>152242.353</v>
      </c>
      <c r="Q90" s="0" t="n">
        <v>266424.11775</v>
      </c>
      <c r="R90" s="0" t="n">
        <v>167155.6569</v>
      </c>
      <c r="S90" s="0" t="n">
        <v>292522.399575</v>
      </c>
      <c r="T90" s="0" t="n">
        <v>181082.1372</v>
      </c>
      <c r="U90" s="0" t="n">
        <v>316893.7401</v>
      </c>
    </row>
    <row r="91" customFormat="false" ht="12.8" hidden="false" customHeight="false" outlineLevel="0" collapsed="false">
      <c r="A91" s="0" t="n">
        <v>1</v>
      </c>
      <c r="B91" s="0" t="s">
        <v>166</v>
      </c>
      <c r="C91" s="0" t="s">
        <v>190</v>
      </c>
      <c r="D91" s="0" t="s">
        <v>191</v>
      </c>
      <c r="E91" s="0" t="s">
        <v>197</v>
      </c>
      <c r="F91" s="0" t="n">
        <v>2</v>
      </c>
      <c r="G91" s="0" t="s">
        <v>45</v>
      </c>
      <c r="H91" s="0" t="n">
        <v>56243.508125</v>
      </c>
      <c r="I91" s="0" t="n">
        <v>98426.13921875</v>
      </c>
      <c r="J91" s="0" t="n">
        <v>73947.66225</v>
      </c>
      <c r="K91" s="0" t="n">
        <v>129408.4089375</v>
      </c>
      <c r="L91" s="0" t="n">
        <v>95901.586875</v>
      </c>
      <c r="M91" s="0" t="n">
        <v>167827.77703125</v>
      </c>
      <c r="N91" s="0" t="n">
        <v>115510.575</v>
      </c>
      <c r="O91" s="0" t="n">
        <v>202143.50625</v>
      </c>
      <c r="P91" s="0" t="n">
        <v>135887.484375</v>
      </c>
      <c r="Q91" s="0" t="n">
        <v>237803.09765625</v>
      </c>
      <c r="R91" s="0" t="n">
        <v>148812.3475</v>
      </c>
      <c r="S91" s="0" t="n">
        <v>260421.608125</v>
      </c>
      <c r="T91" s="0" t="n">
        <v>160779.056875</v>
      </c>
      <c r="U91" s="0" t="n">
        <v>281363.34953125</v>
      </c>
    </row>
    <row r="92" customFormat="false" ht="12.8" hidden="false" customHeight="false" outlineLevel="0" collapsed="false">
      <c r="A92" s="0" t="n">
        <v>1</v>
      </c>
      <c r="B92" s="0" t="s">
        <v>166</v>
      </c>
      <c r="C92" s="0" t="s">
        <v>190</v>
      </c>
      <c r="D92" s="0" t="s">
        <v>191</v>
      </c>
      <c r="E92" s="0" t="s">
        <v>197</v>
      </c>
      <c r="F92" s="0" t="n">
        <v>3</v>
      </c>
      <c r="G92" s="0" t="s">
        <v>47</v>
      </c>
      <c r="H92" s="0" t="n">
        <v>46322.60875</v>
      </c>
      <c r="I92" s="0" t="n">
        <v>81064.5653125</v>
      </c>
      <c r="J92" s="0" t="n">
        <v>64228.07825</v>
      </c>
      <c r="K92" s="0" t="n">
        <v>112399.1369375</v>
      </c>
      <c r="L92" s="0" t="n">
        <v>81777.21975</v>
      </c>
      <c r="M92" s="0" t="n">
        <v>143110.1345625</v>
      </c>
      <c r="N92" s="0" t="n">
        <v>108565.431</v>
      </c>
      <c r="O92" s="0" t="n">
        <v>189989.50425</v>
      </c>
      <c r="P92" s="0" t="n">
        <v>134450.09625</v>
      </c>
      <c r="Q92" s="0" t="n">
        <v>235287.6684375</v>
      </c>
      <c r="R92" s="0" t="n">
        <v>151574.5075</v>
      </c>
      <c r="S92" s="0" t="n">
        <v>265255.388125</v>
      </c>
      <c r="T92" s="0" t="n">
        <v>168016.487</v>
      </c>
      <c r="U92" s="0" t="n">
        <v>294028.85225</v>
      </c>
    </row>
    <row r="93" customFormat="false" ht="12.8" hidden="false" customHeight="false" outlineLevel="0" collapsed="false">
      <c r="A93" s="0" t="n">
        <v>1</v>
      </c>
      <c r="B93" s="0" t="s">
        <v>166</v>
      </c>
      <c r="C93" s="0" t="s">
        <v>190</v>
      </c>
      <c r="D93" s="0" t="s">
        <v>191</v>
      </c>
      <c r="E93" s="0" t="s">
        <v>197</v>
      </c>
      <c r="F93" s="0" t="n">
        <v>4</v>
      </c>
      <c r="G93" s="0" t="s">
        <v>44</v>
      </c>
      <c r="H93" s="0" t="n">
        <v>56082.697</v>
      </c>
      <c r="I93" s="0" t="n">
        <v>89732.3152</v>
      </c>
      <c r="J93" s="0" t="n">
        <v>78515.01875</v>
      </c>
      <c r="K93" s="0" t="n">
        <v>125624.03</v>
      </c>
      <c r="L93" s="0" t="n">
        <v>100947.88125</v>
      </c>
      <c r="M93" s="0" t="n">
        <v>161516.61</v>
      </c>
      <c r="N93" s="0" t="n">
        <v>134597.175</v>
      </c>
      <c r="O93" s="0" t="n">
        <v>215355.48</v>
      </c>
      <c r="P93" s="0" t="n">
        <v>168246.46875</v>
      </c>
      <c r="Q93" s="0" t="n">
        <v>269194.35</v>
      </c>
      <c r="R93" s="0" t="n">
        <v>190679.33125</v>
      </c>
      <c r="S93" s="0" t="n">
        <v>305086.93</v>
      </c>
      <c r="T93" s="0" t="n">
        <v>213112.19375</v>
      </c>
      <c r="U93" s="0" t="n">
        <v>340979.51</v>
      </c>
    </row>
    <row r="94" customFormat="false" ht="12.8" hidden="false" customHeight="false" outlineLevel="0" collapsed="false">
      <c r="A94" s="0" t="n">
        <v>1</v>
      </c>
      <c r="B94" s="0" t="s">
        <v>166</v>
      </c>
      <c r="C94" s="0" t="s">
        <v>198</v>
      </c>
      <c r="D94" s="0" t="s">
        <v>199</v>
      </c>
      <c r="E94" s="0" t="s">
        <v>200</v>
      </c>
      <c r="F94" s="0" t="n">
        <v>1</v>
      </c>
      <c r="G94" s="0" t="s">
        <v>28</v>
      </c>
      <c r="H94" s="0" t="n">
        <v>72321.013</v>
      </c>
      <c r="I94" s="0" t="n">
        <v>126561.77275</v>
      </c>
      <c r="J94" s="0" t="n">
        <v>95598.328</v>
      </c>
      <c r="K94" s="0" t="n">
        <v>167297.074</v>
      </c>
      <c r="L94" s="0" t="n">
        <v>124357.0572</v>
      </c>
      <c r="M94" s="0" t="n">
        <v>217624.8501</v>
      </c>
      <c r="N94" s="0" t="n">
        <v>149837.1552</v>
      </c>
      <c r="O94" s="0" t="n">
        <v>262215.0216</v>
      </c>
      <c r="P94" s="0" t="n">
        <v>176919.891</v>
      </c>
      <c r="Q94" s="0" t="n">
        <v>309609.80925</v>
      </c>
      <c r="R94" s="0" t="n">
        <v>194218.8868</v>
      </c>
      <c r="S94" s="0" t="n">
        <v>339883.0519</v>
      </c>
      <c r="T94" s="0" t="n">
        <v>210349.7334</v>
      </c>
      <c r="U94" s="0" t="n">
        <v>368112.03345</v>
      </c>
    </row>
    <row r="95" customFormat="false" ht="12.8" hidden="false" customHeight="false" outlineLevel="0" collapsed="false">
      <c r="A95" s="0" t="n">
        <v>1</v>
      </c>
      <c r="B95" s="0" t="s">
        <v>166</v>
      </c>
      <c r="C95" s="0" t="s">
        <v>198</v>
      </c>
      <c r="D95" s="0" t="s">
        <v>199</v>
      </c>
      <c r="E95" s="0" t="s">
        <v>200</v>
      </c>
      <c r="F95" s="0" t="n">
        <v>2</v>
      </c>
      <c r="G95" s="0" t="s">
        <v>45</v>
      </c>
      <c r="H95" s="0" t="n">
        <v>65633.324375</v>
      </c>
      <c r="I95" s="0" t="n">
        <v>114858.31765625</v>
      </c>
      <c r="J95" s="0" t="n">
        <v>86251.16675</v>
      </c>
      <c r="K95" s="0" t="n">
        <v>150939.5418125</v>
      </c>
      <c r="L95" s="0" t="n">
        <v>111744.005625</v>
      </c>
      <c r="M95" s="0" t="n">
        <v>195552.00984375</v>
      </c>
      <c r="N95" s="0" t="n">
        <v>134436.525</v>
      </c>
      <c r="O95" s="0" t="n">
        <v>235263.91875</v>
      </c>
      <c r="P95" s="0" t="n">
        <v>158114.653125</v>
      </c>
      <c r="Q95" s="0" t="n">
        <v>276700.64296875</v>
      </c>
      <c r="R95" s="0" t="n">
        <v>173138.4975</v>
      </c>
      <c r="S95" s="0" t="n">
        <v>302992.370625</v>
      </c>
      <c r="T95" s="0" t="n">
        <v>187030.668125</v>
      </c>
      <c r="U95" s="0" t="n">
        <v>327303.66921875</v>
      </c>
    </row>
    <row r="96" customFormat="false" ht="12.8" hidden="false" customHeight="false" outlineLevel="0" collapsed="false">
      <c r="A96" s="0" t="n">
        <v>1</v>
      </c>
      <c r="B96" s="0" t="s">
        <v>166</v>
      </c>
      <c r="C96" s="0" t="s">
        <v>198</v>
      </c>
      <c r="D96" s="0" t="s">
        <v>199</v>
      </c>
      <c r="E96" s="0" t="s">
        <v>200</v>
      </c>
      <c r="F96" s="0" t="n">
        <v>3</v>
      </c>
      <c r="G96" s="0" t="s">
        <v>47</v>
      </c>
      <c r="H96" s="0" t="n">
        <v>53035.911</v>
      </c>
      <c r="I96" s="0" t="n">
        <v>92812.84425</v>
      </c>
      <c r="J96" s="0" t="n">
        <v>73585.1298</v>
      </c>
      <c r="K96" s="0" t="n">
        <v>128773.97715</v>
      </c>
      <c r="L96" s="0" t="n">
        <v>93754.2654</v>
      </c>
      <c r="M96" s="0" t="n">
        <v>164069.96445</v>
      </c>
      <c r="N96" s="0" t="n">
        <v>124503.4344</v>
      </c>
      <c r="O96" s="0" t="n">
        <v>217881.0102</v>
      </c>
      <c r="P96" s="0" t="n">
        <v>154288.821</v>
      </c>
      <c r="Q96" s="0" t="n">
        <v>270005.43675</v>
      </c>
      <c r="R96" s="0" t="n">
        <v>174004.911</v>
      </c>
      <c r="S96" s="0" t="n">
        <v>304508.59425</v>
      </c>
      <c r="T96" s="0" t="n">
        <v>192993.0738</v>
      </c>
      <c r="U96" s="0" t="n">
        <v>337737.87915</v>
      </c>
    </row>
    <row r="97" customFormat="false" ht="12.8" hidden="false" customHeight="false" outlineLevel="0" collapsed="false">
      <c r="A97" s="0" t="n">
        <v>1</v>
      </c>
      <c r="B97" s="0" t="s">
        <v>166</v>
      </c>
      <c r="C97" s="0" t="s">
        <v>198</v>
      </c>
      <c r="D97" s="0" t="s">
        <v>199</v>
      </c>
      <c r="E97" s="0" t="s">
        <v>200</v>
      </c>
      <c r="F97" s="0" t="n">
        <v>4</v>
      </c>
      <c r="G97" s="0" t="s">
        <v>44</v>
      </c>
      <c r="H97" s="0" t="n">
        <v>63643.9618</v>
      </c>
      <c r="I97" s="0" t="n">
        <v>101830.33888</v>
      </c>
      <c r="J97" s="0" t="n">
        <v>89100.739</v>
      </c>
      <c r="K97" s="0" t="n">
        <v>142561.1824</v>
      </c>
      <c r="L97" s="0" t="n">
        <v>114558.093</v>
      </c>
      <c r="M97" s="0" t="n">
        <v>183292.9488</v>
      </c>
      <c r="N97" s="0" t="n">
        <v>152744.124</v>
      </c>
      <c r="O97" s="0" t="n">
        <v>244390.5984</v>
      </c>
      <c r="P97" s="0" t="n">
        <v>190930.155</v>
      </c>
      <c r="Q97" s="0" t="n">
        <v>305488.248</v>
      </c>
      <c r="R97" s="0" t="n">
        <v>216387.509</v>
      </c>
      <c r="S97" s="0" t="n">
        <v>346220.0144</v>
      </c>
      <c r="T97" s="0" t="n">
        <v>241844.863</v>
      </c>
      <c r="U97" s="0" t="n">
        <v>386951.7808</v>
      </c>
    </row>
    <row r="98" customFormat="false" ht="12.8" hidden="false" customHeight="false" outlineLevel="0" collapsed="false">
      <c r="A98" s="0" t="n">
        <v>1</v>
      </c>
      <c r="B98" s="0" t="s">
        <v>166</v>
      </c>
      <c r="C98" s="0" t="s">
        <v>201</v>
      </c>
      <c r="D98" s="0" t="s">
        <v>202</v>
      </c>
      <c r="E98" s="0" t="s">
        <v>203</v>
      </c>
      <c r="F98" s="0" t="n">
        <v>1</v>
      </c>
      <c r="G98" s="0" t="s">
        <v>28</v>
      </c>
      <c r="H98" s="0" t="n">
        <v>58025.439</v>
      </c>
      <c r="I98" s="0" t="n">
        <v>101544.51825</v>
      </c>
      <c r="J98" s="0" t="n">
        <v>76779.689</v>
      </c>
      <c r="K98" s="0" t="n">
        <v>134364.45575</v>
      </c>
      <c r="L98" s="0" t="n">
        <v>100068.1866</v>
      </c>
      <c r="M98" s="0" t="n">
        <v>175119.32655</v>
      </c>
      <c r="N98" s="0" t="n">
        <v>120782.8656</v>
      </c>
      <c r="O98" s="0" t="n">
        <v>211370.0148</v>
      </c>
      <c r="P98" s="0" t="n">
        <v>142688.898</v>
      </c>
      <c r="Q98" s="0" t="n">
        <v>249705.5715</v>
      </c>
      <c r="R98" s="0" t="n">
        <v>156678.9054</v>
      </c>
      <c r="S98" s="0" t="n">
        <v>274188.08445</v>
      </c>
      <c r="T98" s="0" t="n">
        <v>169752.4752</v>
      </c>
      <c r="U98" s="0" t="n">
        <v>297066.8316</v>
      </c>
    </row>
    <row r="99" customFormat="false" ht="12.8" hidden="false" customHeight="false" outlineLevel="0" collapsed="false">
      <c r="A99" s="0" t="n">
        <v>1</v>
      </c>
      <c r="B99" s="0" t="s">
        <v>166</v>
      </c>
      <c r="C99" s="0" t="s">
        <v>201</v>
      </c>
      <c r="D99" s="0" t="s">
        <v>202</v>
      </c>
      <c r="E99" s="0" t="s">
        <v>203</v>
      </c>
      <c r="F99" s="0" t="n">
        <v>2</v>
      </c>
      <c r="G99" s="0" t="s">
        <v>45</v>
      </c>
      <c r="H99" s="0" t="n">
        <v>52605.99625</v>
      </c>
      <c r="I99" s="0" t="n">
        <v>92060.4934375</v>
      </c>
      <c r="J99" s="0" t="n">
        <v>69181.7805</v>
      </c>
      <c r="K99" s="0" t="n">
        <v>121068.115875</v>
      </c>
      <c r="L99" s="0" t="n">
        <v>89765.85375</v>
      </c>
      <c r="M99" s="0" t="n">
        <v>157090.2440625</v>
      </c>
      <c r="N99" s="0" t="n">
        <v>108181.95</v>
      </c>
      <c r="O99" s="0" t="n">
        <v>189318.4125</v>
      </c>
      <c r="P99" s="0" t="n">
        <v>127280.86875</v>
      </c>
      <c r="Q99" s="0" t="n">
        <v>222741.5203125</v>
      </c>
      <c r="R99" s="0" t="n">
        <v>139393.115</v>
      </c>
      <c r="S99" s="0" t="n">
        <v>243937.95125</v>
      </c>
      <c r="T99" s="0" t="n">
        <v>150614.54375</v>
      </c>
      <c r="U99" s="0" t="n">
        <v>263575.4515625</v>
      </c>
    </row>
    <row r="100" customFormat="false" ht="12.8" hidden="false" customHeight="false" outlineLevel="0" collapsed="false">
      <c r="A100" s="0" t="n">
        <v>1</v>
      </c>
      <c r="B100" s="0" t="s">
        <v>166</v>
      </c>
      <c r="C100" s="0" t="s">
        <v>201</v>
      </c>
      <c r="D100" s="0" t="s">
        <v>202</v>
      </c>
      <c r="E100" s="0" t="s">
        <v>203</v>
      </c>
      <c r="F100" s="0" t="n">
        <v>3</v>
      </c>
      <c r="G100" s="0" t="s">
        <v>47</v>
      </c>
      <c r="H100" s="0" t="n">
        <v>42913.9815</v>
      </c>
      <c r="I100" s="0" t="n">
        <v>75099.467625</v>
      </c>
      <c r="J100" s="0" t="n">
        <v>59497.5717</v>
      </c>
      <c r="K100" s="0" t="n">
        <v>104120.750475</v>
      </c>
      <c r="L100" s="0" t="n">
        <v>75748.5891</v>
      </c>
      <c r="M100" s="0" t="n">
        <v>132560.030925</v>
      </c>
      <c r="N100" s="0" t="n">
        <v>100558.6476</v>
      </c>
      <c r="O100" s="0" t="n">
        <v>175977.6333</v>
      </c>
      <c r="P100" s="0" t="n">
        <v>124525.3965</v>
      </c>
      <c r="Q100" s="0" t="n">
        <v>217919.443875</v>
      </c>
      <c r="R100" s="0" t="n">
        <v>140379.999</v>
      </c>
      <c r="S100" s="0" t="n">
        <v>245664.99825</v>
      </c>
      <c r="T100" s="0" t="n">
        <v>155597.6652</v>
      </c>
      <c r="U100" s="0" t="n">
        <v>272295.9141</v>
      </c>
    </row>
    <row r="101" customFormat="false" ht="12.8" hidden="false" customHeight="false" outlineLevel="0" collapsed="false">
      <c r="A101" s="0" t="n">
        <v>1</v>
      </c>
      <c r="B101" s="0" t="s">
        <v>166</v>
      </c>
      <c r="C101" s="0" t="s">
        <v>201</v>
      </c>
      <c r="D101" s="0" t="s">
        <v>202</v>
      </c>
      <c r="E101" s="0" t="s">
        <v>203</v>
      </c>
      <c r="F101" s="0" t="n">
        <v>4</v>
      </c>
      <c r="G101" s="0" t="s">
        <v>44</v>
      </c>
      <c r="H101" s="0" t="n">
        <v>52005.9572</v>
      </c>
      <c r="I101" s="0" t="n">
        <v>83209.53152</v>
      </c>
      <c r="J101" s="0" t="n">
        <v>72807.6335</v>
      </c>
      <c r="K101" s="0" t="n">
        <v>116492.2136</v>
      </c>
      <c r="L101" s="0" t="n">
        <v>93609.8145</v>
      </c>
      <c r="M101" s="0" t="n">
        <v>149775.7032</v>
      </c>
      <c r="N101" s="0" t="n">
        <v>124813.086</v>
      </c>
      <c r="O101" s="0" t="n">
        <v>199700.9376</v>
      </c>
      <c r="P101" s="0" t="n">
        <v>156016.3575</v>
      </c>
      <c r="Q101" s="0" t="n">
        <v>249626.172</v>
      </c>
      <c r="R101" s="0" t="n">
        <v>176818.5385</v>
      </c>
      <c r="S101" s="0" t="n">
        <v>282909.6616</v>
      </c>
      <c r="T101" s="0" t="n">
        <v>197620.7195</v>
      </c>
      <c r="U101" s="0" t="n">
        <v>316193.1512</v>
      </c>
    </row>
    <row r="102" customFormat="false" ht="12.8" hidden="false" customHeight="false" outlineLevel="0" collapsed="false">
      <c r="A102" s="0" t="n">
        <v>1</v>
      </c>
      <c r="B102" s="0" t="s">
        <v>166</v>
      </c>
      <c r="C102" s="0" t="s">
        <v>201</v>
      </c>
      <c r="D102" s="0" t="s">
        <v>202</v>
      </c>
      <c r="E102" s="0" t="s">
        <v>204</v>
      </c>
      <c r="F102" s="0" t="n">
        <v>1</v>
      </c>
      <c r="G102" s="0" t="s">
        <v>28</v>
      </c>
      <c r="H102" s="0" t="n">
        <v>56561.339</v>
      </c>
      <c r="I102" s="0" t="n">
        <v>98982.34325</v>
      </c>
      <c r="J102" s="0" t="n">
        <v>74881.569</v>
      </c>
      <c r="K102" s="0" t="n">
        <v>131042.74575</v>
      </c>
      <c r="L102" s="0" t="n">
        <v>97690.0266</v>
      </c>
      <c r="M102" s="0" t="n">
        <v>170957.54655</v>
      </c>
      <c r="N102" s="0" t="n">
        <v>118018.0656</v>
      </c>
      <c r="O102" s="0" t="n">
        <v>206531.6148</v>
      </c>
      <c r="P102" s="0" t="n">
        <v>139459.998</v>
      </c>
      <c r="Q102" s="0" t="n">
        <v>244054.9965</v>
      </c>
      <c r="R102" s="0" t="n">
        <v>153152.4254</v>
      </c>
      <c r="S102" s="0" t="n">
        <v>268016.74445</v>
      </c>
      <c r="T102" s="0" t="n">
        <v>165961.9752</v>
      </c>
      <c r="U102" s="0" t="n">
        <v>290433.4566</v>
      </c>
    </row>
    <row r="103" customFormat="false" ht="12.8" hidden="false" customHeight="false" outlineLevel="0" collapsed="false">
      <c r="A103" s="0" t="n">
        <v>1</v>
      </c>
      <c r="B103" s="0" t="s">
        <v>166</v>
      </c>
      <c r="C103" s="0" t="s">
        <v>201</v>
      </c>
      <c r="D103" s="0" t="s">
        <v>202</v>
      </c>
      <c r="E103" s="0" t="s">
        <v>204</v>
      </c>
      <c r="F103" s="0" t="n">
        <v>2</v>
      </c>
      <c r="G103" s="0" t="s">
        <v>45</v>
      </c>
      <c r="H103" s="0" t="n">
        <v>51251.70375</v>
      </c>
      <c r="I103" s="0" t="n">
        <v>89690.4815625</v>
      </c>
      <c r="J103" s="0" t="n">
        <v>67426.0195</v>
      </c>
      <c r="K103" s="0" t="n">
        <v>117995.534125</v>
      </c>
      <c r="L103" s="0" t="n">
        <v>87556.10625</v>
      </c>
      <c r="M103" s="0" t="n">
        <v>153223.1859375</v>
      </c>
      <c r="N103" s="0" t="n">
        <v>105612.45</v>
      </c>
      <c r="O103" s="0" t="n">
        <v>184821.7875</v>
      </c>
      <c r="P103" s="0" t="n">
        <v>124280.23125</v>
      </c>
      <c r="Q103" s="0" t="n">
        <v>217490.4046875</v>
      </c>
      <c r="R103" s="0" t="n">
        <v>136116.025</v>
      </c>
      <c r="S103" s="0" t="n">
        <v>238203.04375</v>
      </c>
      <c r="T103" s="0" t="n">
        <v>147092.08625</v>
      </c>
      <c r="U103" s="0" t="n">
        <v>257411.1509375</v>
      </c>
    </row>
    <row r="104" customFormat="false" ht="12.8" hidden="false" customHeight="false" outlineLevel="0" collapsed="false">
      <c r="A104" s="0" t="n">
        <v>1</v>
      </c>
      <c r="B104" s="0" t="s">
        <v>166</v>
      </c>
      <c r="C104" s="0" t="s">
        <v>201</v>
      </c>
      <c r="D104" s="0" t="s">
        <v>202</v>
      </c>
      <c r="E104" s="0" t="s">
        <v>204</v>
      </c>
      <c r="F104" s="0" t="n">
        <v>3</v>
      </c>
      <c r="G104" s="0" t="s">
        <v>47</v>
      </c>
      <c r="H104" s="0" t="n">
        <v>41712.2815</v>
      </c>
      <c r="I104" s="0" t="n">
        <v>72996.492625</v>
      </c>
      <c r="J104" s="0" t="n">
        <v>57815.1917</v>
      </c>
      <c r="K104" s="0" t="n">
        <v>101176.585475</v>
      </c>
      <c r="L104" s="0" t="n">
        <v>73585.5291</v>
      </c>
      <c r="M104" s="0" t="n">
        <v>128774.675925</v>
      </c>
      <c r="N104" s="0" t="n">
        <v>97674.5676</v>
      </c>
      <c r="O104" s="0" t="n">
        <v>170930.4933</v>
      </c>
      <c r="P104" s="0" t="n">
        <v>120920.2965</v>
      </c>
      <c r="Q104" s="0" t="n">
        <v>211610.518875</v>
      </c>
      <c r="R104" s="0" t="n">
        <v>136294.219</v>
      </c>
      <c r="S104" s="0" t="n">
        <v>238514.88325</v>
      </c>
      <c r="T104" s="0" t="n">
        <v>151031.2052</v>
      </c>
      <c r="U104" s="0" t="n">
        <v>264304.6091</v>
      </c>
    </row>
    <row r="105" customFormat="false" ht="12.8" hidden="false" customHeight="false" outlineLevel="0" collapsed="false">
      <c r="A105" s="0" t="n">
        <v>1</v>
      </c>
      <c r="B105" s="0" t="s">
        <v>166</v>
      </c>
      <c r="C105" s="0" t="s">
        <v>201</v>
      </c>
      <c r="D105" s="0" t="s">
        <v>202</v>
      </c>
      <c r="E105" s="0" t="s">
        <v>204</v>
      </c>
      <c r="F105" s="0" t="n">
        <v>4</v>
      </c>
      <c r="G105" s="0" t="s">
        <v>44</v>
      </c>
      <c r="H105" s="0" t="n">
        <v>50738.8572</v>
      </c>
      <c r="I105" s="0" t="n">
        <v>81182.17152</v>
      </c>
      <c r="J105" s="0" t="n">
        <v>71033.6935</v>
      </c>
      <c r="K105" s="0" t="n">
        <v>113653.9096</v>
      </c>
      <c r="L105" s="0" t="n">
        <v>91329.0345</v>
      </c>
      <c r="M105" s="0" t="n">
        <v>146126.4552</v>
      </c>
      <c r="N105" s="0" t="n">
        <v>121772.046</v>
      </c>
      <c r="O105" s="0" t="n">
        <v>194835.2736</v>
      </c>
      <c r="P105" s="0" t="n">
        <v>152215.0575</v>
      </c>
      <c r="Q105" s="0" t="n">
        <v>243544.092</v>
      </c>
      <c r="R105" s="0" t="n">
        <v>172510.3985</v>
      </c>
      <c r="S105" s="0" t="n">
        <v>276016.6376</v>
      </c>
      <c r="T105" s="0" t="n">
        <v>192805.7395</v>
      </c>
      <c r="U105" s="0" t="n">
        <v>308489.1832</v>
      </c>
    </row>
    <row r="106" customFormat="false" ht="12.8" hidden="false" customHeight="false" outlineLevel="0" collapsed="false">
      <c r="A106" s="0" t="n">
        <v>1</v>
      </c>
      <c r="B106" s="0" t="s">
        <v>166</v>
      </c>
      <c r="C106" s="0" t="s">
        <v>201</v>
      </c>
      <c r="D106" s="0" t="s">
        <v>202</v>
      </c>
      <c r="E106" s="0" t="s">
        <v>205</v>
      </c>
      <c r="F106" s="0" t="n">
        <v>1</v>
      </c>
      <c r="G106" s="0" t="s">
        <v>28</v>
      </c>
      <c r="H106" s="0" t="n">
        <v>58436.711</v>
      </c>
      <c r="I106" s="0" t="n">
        <v>102264.24425</v>
      </c>
      <c r="J106" s="0" t="n">
        <v>77376.271</v>
      </c>
      <c r="K106" s="0" t="n">
        <v>135408.47425</v>
      </c>
      <c r="L106" s="0" t="n">
        <v>100973.6334</v>
      </c>
      <c r="M106" s="0" t="n">
        <v>176703.85845</v>
      </c>
      <c r="N106" s="0" t="n">
        <v>122016.9744</v>
      </c>
      <c r="O106" s="0" t="n">
        <v>213529.7052</v>
      </c>
      <c r="P106" s="0" t="n">
        <v>144196.752</v>
      </c>
      <c r="Q106" s="0" t="n">
        <v>252344.316</v>
      </c>
      <c r="R106" s="0" t="n">
        <v>158359.9946</v>
      </c>
      <c r="S106" s="0" t="n">
        <v>277129.99055</v>
      </c>
      <c r="T106" s="0" t="n">
        <v>171614.2548</v>
      </c>
      <c r="U106" s="0" t="n">
        <v>300324.9459</v>
      </c>
    </row>
    <row r="107" customFormat="false" ht="12.8" hidden="false" customHeight="false" outlineLevel="0" collapsed="false">
      <c r="A107" s="0" t="n">
        <v>1</v>
      </c>
      <c r="B107" s="0" t="s">
        <v>166</v>
      </c>
      <c r="C107" s="0" t="s">
        <v>201</v>
      </c>
      <c r="D107" s="0" t="s">
        <v>202</v>
      </c>
      <c r="E107" s="0" t="s">
        <v>205</v>
      </c>
      <c r="F107" s="0" t="n">
        <v>2</v>
      </c>
      <c r="G107" s="0" t="s">
        <v>45</v>
      </c>
      <c r="H107" s="0" t="n">
        <v>52942.85</v>
      </c>
      <c r="I107" s="0" t="n">
        <v>92649.9875</v>
      </c>
      <c r="J107" s="0" t="n">
        <v>69658.54</v>
      </c>
      <c r="K107" s="0" t="n">
        <v>121902.445</v>
      </c>
      <c r="L107" s="0" t="n">
        <v>90475.92</v>
      </c>
      <c r="M107" s="0" t="n">
        <v>158332.86</v>
      </c>
      <c r="N107" s="0" t="n">
        <v>109162.8</v>
      </c>
      <c r="O107" s="0" t="n">
        <v>191034.9</v>
      </c>
      <c r="P107" s="0" t="n">
        <v>128464.95</v>
      </c>
      <c r="Q107" s="0" t="n">
        <v>224813.6625</v>
      </c>
      <c r="R107" s="0" t="n">
        <v>140702.03</v>
      </c>
      <c r="S107" s="0" t="n">
        <v>246228.5525</v>
      </c>
      <c r="T107" s="0" t="n">
        <v>152053.485</v>
      </c>
      <c r="U107" s="0" t="n">
        <v>266093.59875</v>
      </c>
    </row>
    <row r="108" customFormat="false" ht="12.8" hidden="false" customHeight="false" outlineLevel="0" collapsed="false">
      <c r="A108" s="0" t="n">
        <v>1</v>
      </c>
      <c r="B108" s="0" t="s">
        <v>166</v>
      </c>
      <c r="C108" s="0" t="s">
        <v>201</v>
      </c>
      <c r="D108" s="0" t="s">
        <v>202</v>
      </c>
      <c r="E108" s="0" t="s">
        <v>205</v>
      </c>
      <c r="F108" s="0" t="n">
        <v>3</v>
      </c>
      <c r="G108" s="0" t="s">
        <v>47</v>
      </c>
      <c r="H108" s="0" t="n">
        <v>42872.69675</v>
      </c>
      <c r="I108" s="0" t="n">
        <v>75027.2193125</v>
      </c>
      <c r="J108" s="0" t="n">
        <v>59421.95665</v>
      </c>
      <c r="K108" s="0" t="n">
        <v>103988.4241375</v>
      </c>
      <c r="L108" s="0" t="n">
        <v>75628.46295</v>
      </c>
      <c r="M108" s="0" t="n">
        <v>132349.8101625</v>
      </c>
      <c r="N108" s="0" t="n">
        <v>100385.0262</v>
      </c>
      <c r="O108" s="0" t="n">
        <v>175673.79585</v>
      </c>
      <c r="P108" s="0" t="n">
        <v>124272.46425</v>
      </c>
      <c r="Q108" s="0" t="n">
        <v>217476.8124375</v>
      </c>
      <c r="R108" s="0" t="n">
        <v>140070.4205</v>
      </c>
      <c r="S108" s="0" t="n">
        <v>245123.235875</v>
      </c>
      <c r="T108" s="0" t="n">
        <v>155211.9424</v>
      </c>
      <c r="U108" s="0" t="n">
        <v>271620.8992</v>
      </c>
    </row>
    <row r="109" customFormat="false" ht="12.8" hidden="false" customHeight="false" outlineLevel="0" collapsed="false">
      <c r="A109" s="0" t="n">
        <v>1</v>
      </c>
      <c r="B109" s="0" t="s">
        <v>166</v>
      </c>
      <c r="C109" s="0" t="s">
        <v>201</v>
      </c>
      <c r="D109" s="0" t="s">
        <v>202</v>
      </c>
      <c r="E109" s="0" t="s">
        <v>205</v>
      </c>
      <c r="F109" s="0" t="n">
        <v>4</v>
      </c>
      <c r="G109" s="0" t="s">
        <v>44</v>
      </c>
      <c r="H109" s="0" t="n">
        <v>52169.2564</v>
      </c>
      <c r="I109" s="0" t="n">
        <v>83470.81024</v>
      </c>
      <c r="J109" s="0" t="n">
        <v>73036.23075</v>
      </c>
      <c r="K109" s="0" t="n">
        <v>116857.9692</v>
      </c>
      <c r="L109" s="0" t="n">
        <v>93903.72525</v>
      </c>
      <c r="M109" s="0" t="n">
        <v>150245.9604</v>
      </c>
      <c r="N109" s="0" t="n">
        <v>125204.967</v>
      </c>
      <c r="O109" s="0" t="n">
        <v>200327.9472</v>
      </c>
      <c r="P109" s="0" t="n">
        <v>156506.20875</v>
      </c>
      <c r="Q109" s="0" t="n">
        <v>250409.934</v>
      </c>
      <c r="R109" s="0" t="n">
        <v>177373.70325</v>
      </c>
      <c r="S109" s="0" t="n">
        <v>283797.9252</v>
      </c>
      <c r="T109" s="0" t="n">
        <v>198241.19775</v>
      </c>
      <c r="U109" s="0" t="n">
        <v>317185.9164</v>
      </c>
    </row>
    <row r="110" customFormat="false" ht="12.8" hidden="false" customHeight="false" outlineLevel="0" collapsed="false">
      <c r="A110" s="0" t="n">
        <v>1</v>
      </c>
      <c r="B110" s="0" t="s">
        <v>166</v>
      </c>
      <c r="C110" s="0" t="s">
        <v>201</v>
      </c>
      <c r="D110" s="0" t="s">
        <v>202</v>
      </c>
      <c r="E110" s="0" t="s">
        <v>206</v>
      </c>
      <c r="F110" s="0" t="n">
        <v>1</v>
      </c>
      <c r="G110" s="0" t="s">
        <v>28</v>
      </c>
      <c r="H110" s="0" t="n">
        <v>58802.736</v>
      </c>
      <c r="I110" s="0" t="n">
        <v>102904.788</v>
      </c>
      <c r="J110" s="0" t="n">
        <v>77850.801</v>
      </c>
      <c r="K110" s="0" t="n">
        <v>136238.90175</v>
      </c>
      <c r="L110" s="0" t="n">
        <v>101568.1734</v>
      </c>
      <c r="M110" s="0" t="n">
        <v>177744.30345</v>
      </c>
      <c r="N110" s="0" t="n">
        <v>122708.1744</v>
      </c>
      <c r="O110" s="0" t="n">
        <v>214739.3052</v>
      </c>
      <c r="P110" s="0" t="n">
        <v>145003.977</v>
      </c>
      <c r="Q110" s="0" t="n">
        <v>253756.95975</v>
      </c>
      <c r="R110" s="0" t="n">
        <v>159241.6146</v>
      </c>
      <c r="S110" s="0" t="n">
        <v>278672.82555</v>
      </c>
      <c r="T110" s="0" t="n">
        <v>172561.8798</v>
      </c>
      <c r="U110" s="0" t="n">
        <v>301983.28965</v>
      </c>
    </row>
    <row r="111" customFormat="false" ht="12.8" hidden="false" customHeight="false" outlineLevel="0" collapsed="false">
      <c r="A111" s="0" t="n">
        <v>1</v>
      </c>
      <c r="B111" s="0" t="s">
        <v>166</v>
      </c>
      <c r="C111" s="0" t="s">
        <v>201</v>
      </c>
      <c r="D111" s="0" t="s">
        <v>202</v>
      </c>
      <c r="E111" s="0" t="s">
        <v>206</v>
      </c>
      <c r="F111" s="0" t="n">
        <v>2</v>
      </c>
      <c r="G111" s="0" t="s">
        <v>45</v>
      </c>
      <c r="H111" s="0" t="n">
        <v>53281.423125</v>
      </c>
      <c r="I111" s="0" t="n">
        <v>93242.49046875</v>
      </c>
      <c r="J111" s="0" t="n">
        <v>70097.48025</v>
      </c>
      <c r="K111" s="0" t="n">
        <v>122670.5904375</v>
      </c>
      <c r="L111" s="0" t="n">
        <v>91028.356875</v>
      </c>
      <c r="M111" s="0" t="n">
        <v>159299.62453125</v>
      </c>
      <c r="N111" s="0" t="n">
        <v>109805.175</v>
      </c>
      <c r="O111" s="0" t="n">
        <v>192159.05625</v>
      </c>
      <c r="P111" s="0" t="n">
        <v>129215.109375</v>
      </c>
      <c r="Q111" s="0" t="n">
        <v>226126.44140625</v>
      </c>
      <c r="R111" s="0" t="n">
        <v>141521.3025</v>
      </c>
      <c r="S111" s="0" t="n">
        <v>247662.279375</v>
      </c>
      <c r="T111" s="0" t="n">
        <v>152934.099375</v>
      </c>
      <c r="U111" s="0" t="n">
        <v>267634.67390625</v>
      </c>
    </row>
    <row r="112" customFormat="false" ht="12.8" hidden="false" customHeight="false" outlineLevel="0" collapsed="false">
      <c r="A112" s="0" t="n">
        <v>1</v>
      </c>
      <c r="B112" s="0" t="s">
        <v>166</v>
      </c>
      <c r="C112" s="0" t="s">
        <v>201</v>
      </c>
      <c r="D112" s="0" t="s">
        <v>202</v>
      </c>
      <c r="E112" s="0" t="s">
        <v>206</v>
      </c>
      <c r="F112" s="0" t="n">
        <v>3</v>
      </c>
      <c r="G112" s="0" t="s">
        <v>47</v>
      </c>
      <c r="H112" s="0" t="n">
        <v>42986.6</v>
      </c>
      <c r="I112" s="0" t="n">
        <v>75226.55</v>
      </c>
      <c r="J112" s="0" t="n">
        <v>59587.36</v>
      </c>
      <c r="K112" s="0" t="n">
        <v>104277.88</v>
      </c>
      <c r="L112" s="0" t="n">
        <v>75848.76</v>
      </c>
      <c r="M112" s="0" t="n">
        <v>132735.33</v>
      </c>
      <c r="N112" s="0" t="n">
        <v>100683.24</v>
      </c>
      <c r="O112" s="0" t="n">
        <v>176195.67</v>
      </c>
      <c r="P112" s="0" t="n">
        <v>124657.2</v>
      </c>
      <c r="Q112" s="0" t="n">
        <v>218150.1</v>
      </c>
      <c r="R112" s="0" t="n">
        <v>140514.095</v>
      </c>
      <c r="S112" s="0" t="n">
        <v>245899.66625</v>
      </c>
      <c r="T112" s="0" t="n">
        <v>155721.055</v>
      </c>
      <c r="U112" s="0" t="n">
        <v>272511.84625</v>
      </c>
    </row>
    <row r="113" customFormat="false" ht="12.8" hidden="false" customHeight="false" outlineLevel="0" collapsed="false">
      <c r="A113" s="0" t="n">
        <v>1</v>
      </c>
      <c r="B113" s="0" t="s">
        <v>166</v>
      </c>
      <c r="C113" s="0" t="s">
        <v>201</v>
      </c>
      <c r="D113" s="0" t="s">
        <v>202</v>
      </c>
      <c r="E113" s="0" t="s">
        <v>206</v>
      </c>
      <c r="F113" s="0" t="n">
        <v>4</v>
      </c>
      <c r="G113" s="0" t="s">
        <v>44</v>
      </c>
      <c r="H113" s="0" t="n">
        <v>52220.415</v>
      </c>
      <c r="I113" s="0" t="n">
        <v>83552.664</v>
      </c>
      <c r="J113" s="0" t="n">
        <v>73107.86</v>
      </c>
      <c r="K113" s="0" t="n">
        <v>116972.576</v>
      </c>
      <c r="L113" s="0" t="n">
        <v>93995.82</v>
      </c>
      <c r="M113" s="0" t="n">
        <v>150393.312</v>
      </c>
      <c r="N113" s="0" t="n">
        <v>125327.76</v>
      </c>
      <c r="O113" s="0" t="n">
        <v>200524.416</v>
      </c>
      <c r="P113" s="0" t="n">
        <v>156659.7</v>
      </c>
      <c r="Q113" s="0" t="n">
        <v>250655.52</v>
      </c>
      <c r="R113" s="0" t="n">
        <v>177547.66</v>
      </c>
      <c r="S113" s="0" t="n">
        <v>284076.256</v>
      </c>
      <c r="T113" s="0" t="n">
        <v>198435.62</v>
      </c>
      <c r="U113" s="0" t="n">
        <v>317496.992</v>
      </c>
    </row>
    <row r="114" customFormat="false" ht="12.8" hidden="false" customHeight="false" outlineLevel="0" collapsed="false">
      <c r="A114" s="0" t="n">
        <v>1</v>
      </c>
      <c r="B114" s="0" t="s">
        <v>166</v>
      </c>
      <c r="C114" s="0" t="s">
        <v>201</v>
      </c>
      <c r="D114" s="0" t="s">
        <v>202</v>
      </c>
      <c r="E114" s="0" t="s">
        <v>207</v>
      </c>
      <c r="F114" s="0" t="n">
        <v>1</v>
      </c>
      <c r="G114" s="0" t="s">
        <v>28</v>
      </c>
      <c r="H114" s="0" t="n">
        <v>58150.8805</v>
      </c>
      <c r="I114" s="0" t="n">
        <v>101764.040875</v>
      </c>
      <c r="J114" s="0" t="n">
        <v>76989.8605</v>
      </c>
      <c r="K114" s="0" t="n">
        <v>134732.255875</v>
      </c>
      <c r="L114" s="0" t="n">
        <v>100450.0017</v>
      </c>
      <c r="M114" s="0" t="n">
        <v>175787.502975</v>
      </c>
      <c r="N114" s="0" t="n">
        <v>121362.8472</v>
      </c>
      <c r="O114" s="0" t="n">
        <v>212384.9826</v>
      </c>
      <c r="P114" s="0" t="n">
        <v>143416.176</v>
      </c>
      <c r="Q114" s="0" t="n">
        <v>250978.308</v>
      </c>
      <c r="R114" s="0" t="n">
        <v>157498.9123</v>
      </c>
      <c r="S114" s="0" t="n">
        <v>275623.096525</v>
      </c>
      <c r="T114" s="0" t="n">
        <v>170674.9974</v>
      </c>
      <c r="U114" s="0" t="n">
        <v>298681.24545</v>
      </c>
    </row>
    <row r="115" customFormat="false" ht="12.8" hidden="false" customHeight="false" outlineLevel="0" collapsed="false">
      <c r="A115" s="0" t="n">
        <v>1</v>
      </c>
      <c r="B115" s="0" t="s">
        <v>166</v>
      </c>
      <c r="C115" s="0" t="s">
        <v>201</v>
      </c>
      <c r="D115" s="0" t="s">
        <v>202</v>
      </c>
      <c r="E115" s="0" t="s">
        <v>207</v>
      </c>
      <c r="F115" s="0" t="n">
        <v>2</v>
      </c>
      <c r="G115" s="0" t="s">
        <v>45</v>
      </c>
      <c r="H115" s="0" t="n">
        <v>52689.35</v>
      </c>
      <c r="I115" s="0" t="n">
        <v>92206.3625</v>
      </c>
      <c r="J115" s="0" t="n">
        <v>69319.88</v>
      </c>
      <c r="K115" s="0" t="n">
        <v>121309.79</v>
      </c>
      <c r="L115" s="0" t="n">
        <v>90022.185</v>
      </c>
      <c r="M115" s="0" t="n">
        <v>157538.82375</v>
      </c>
      <c r="N115" s="0" t="n">
        <v>108596.4</v>
      </c>
      <c r="O115" s="0" t="n">
        <v>190043.7</v>
      </c>
      <c r="P115" s="0" t="n">
        <v>127793.85</v>
      </c>
      <c r="Q115" s="0" t="n">
        <v>223639.2375</v>
      </c>
      <c r="R115" s="0" t="n">
        <v>139965.165</v>
      </c>
      <c r="S115" s="0" t="n">
        <v>244939.03875</v>
      </c>
      <c r="T115" s="0" t="n">
        <v>151253.4425</v>
      </c>
      <c r="U115" s="0" t="n">
        <v>264693.524375</v>
      </c>
    </row>
    <row r="116" customFormat="false" ht="12.8" hidden="false" customHeight="false" outlineLevel="0" collapsed="false">
      <c r="A116" s="0" t="n">
        <v>1</v>
      </c>
      <c r="B116" s="0" t="s">
        <v>166</v>
      </c>
      <c r="C116" s="0" t="s">
        <v>201</v>
      </c>
      <c r="D116" s="0" t="s">
        <v>202</v>
      </c>
      <c r="E116" s="0" t="s">
        <v>207</v>
      </c>
      <c r="F116" s="0" t="n">
        <v>3</v>
      </c>
      <c r="G116" s="0" t="s">
        <v>47</v>
      </c>
      <c r="H116" s="0" t="n">
        <v>42686.175</v>
      </c>
      <c r="I116" s="0" t="n">
        <v>74700.80625</v>
      </c>
      <c r="J116" s="0" t="n">
        <v>59166.765</v>
      </c>
      <c r="K116" s="0" t="n">
        <v>103541.83875</v>
      </c>
      <c r="L116" s="0" t="n">
        <v>75307.995</v>
      </c>
      <c r="M116" s="0" t="n">
        <v>131788.99125</v>
      </c>
      <c r="N116" s="0" t="n">
        <v>99962.22</v>
      </c>
      <c r="O116" s="0" t="n">
        <v>174933.885</v>
      </c>
      <c r="P116" s="0" t="n">
        <v>123755.925</v>
      </c>
      <c r="Q116" s="0" t="n">
        <v>216572.86875</v>
      </c>
      <c r="R116" s="0" t="n">
        <v>139492.65</v>
      </c>
      <c r="S116" s="0" t="n">
        <v>244112.1375</v>
      </c>
      <c r="T116" s="0" t="n">
        <v>154579.44</v>
      </c>
      <c r="U116" s="0" t="n">
        <v>270514.02</v>
      </c>
    </row>
    <row r="117" customFormat="false" ht="12.8" hidden="false" customHeight="false" outlineLevel="0" collapsed="false">
      <c r="A117" s="0" t="n">
        <v>1</v>
      </c>
      <c r="B117" s="0" t="s">
        <v>166</v>
      </c>
      <c r="C117" s="0" t="s">
        <v>201</v>
      </c>
      <c r="D117" s="0" t="s">
        <v>202</v>
      </c>
      <c r="E117" s="0" t="s">
        <v>207</v>
      </c>
      <c r="F117" s="0" t="n">
        <v>4</v>
      </c>
      <c r="G117" s="0" t="s">
        <v>44</v>
      </c>
      <c r="H117" s="0" t="n">
        <v>51903.64</v>
      </c>
      <c r="I117" s="0" t="n">
        <v>83045.824</v>
      </c>
      <c r="J117" s="0" t="n">
        <v>72664.375</v>
      </c>
      <c r="K117" s="0" t="n">
        <v>116263</v>
      </c>
      <c r="L117" s="0" t="n">
        <v>93425.625</v>
      </c>
      <c r="M117" s="0" t="n">
        <v>149481</v>
      </c>
      <c r="N117" s="0" t="n">
        <v>124567.5</v>
      </c>
      <c r="O117" s="0" t="n">
        <v>199308</v>
      </c>
      <c r="P117" s="0" t="n">
        <v>155709.375</v>
      </c>
      <c r="Q117" s="0" t="n">
        <v>249135</v>
      </c>
      <c r="R117" s="0" t="n">
        <v>176470.625</v>
      </c>
      <c r="S117" s="0" t="n">
        <v>282353</v>
      </c>
      <c r="T117" s="0" t="n">
        <v>197231.875</v>
      </c>
      <c r="U117" s="0" t="n">
        <v>315571</v>
      </c>
    </row>
    <row r="118" customFormat="false" ht="12.8" hidden="false" customHeight="false" outlineLevel="0" collapsed="false">
      <c r="A118" s="0" t="n">
        <v>2</v>
      </c>
      <c r="B118" s="0" t="s">
        <v>208</v>
      </c>
      <c r="C118" s="0" t="s">
        <v>209</v>
      </c>
      <c r="D118" s="0" t="s">
        <v>210</v>
      </c>
      <c r="E118" s="0" t="s">
        <v>211</v>
      </c>
      <c r="F118" s="0" t="n">
        <v>1</v>
      </c>
      <c r="G118" s="0" t="s">
        <v>28</v>
      </c>
      <c r="H118" s="0" t="n">
        <v>73659.6715</v>
      </c>
      <c r="I118" s="0" t="n">
        <v>128904.425125</v>
      </c>
      <c r="J118" s="0" t="n">
        <v>97286.2765</v>
      </c>
      <c r="K118" s="0" t="n">
        <v>170250.983875</v>
      </c>
      <c r="L118" s="0" t="n">
        <v>126353.4021</v>
      </c>
      <c r="M118" s="0" t="n">
        <v>221118.453675</v>
      </c>
      <c r="N118" s="0" t="n">
        <v>152021.9736</v>
      </c>
      <c r="O118" s="0" t="n">
        <v>266038.4538</v>
      </c>
      <c r="P118" s="0" t="n">
        <v>179421.513</v>
      </c>
      <c r="Q118" s="0" t="n">
        <v>313987.64775</v>
      </c>
      <c r="R118" s="0" t="n">
        <v>196925.3599</v>
      </c>
      <c r="S118" s="0" t="n">
        <v>344619.379825</v>
      </c>
      <c r="T118" s="0" t="n">
        <v>213217.7112</v>
      </c>
      <c r="U118" s="0" t="n">
        <v>373130.9946</v>
      </c>
    </row>
    <row r="119" customFormat="false" ht="12.8" hidden="false" customHeight="false" outlineLevel="0" collapsed="false">
      <c r="A119" s="0" t="n">
        <v>2</v>
      </c>
      <c r="B119" s="0" t="s">
        <v>208</v>
      </c>
      <c r="C119" s="0" t="s">
        <v>209</v>
      </c>
      <c r="D119" s="0" t="s">
        <v>210</v>
      </c>
      <c r="E119" s="0" t="s">
        <v>211</v>
      </c>
      <c r="F119" s="0" t="n">
        <v>2</v>
      </c>
      <c r="G119" s="0" t="s">
        <v>45</v>
      </c>
      <c r="H119" s="0" t="n">
        <v>66904.263125</v>
      </c>
      <c r="I119" s="0" t="n">
        <v>117082.46046875</v>
      </c>
      <c r="J119" s="0" t="n">
        <v>87868.82825</v>
      </c>
      <c r="K119" s="0" t="n">
        <v>153770.4494375</v>
      </c>
      <c r="L119" s="0" t="n">
        <v>113697.421875</v>
      </c>
      <c r="M119" s="0" t="n">
        <v>198970.48828125</v>
      </c>
      <c r="N119" s="0" t="n">
        <v>136591.575</v>
      </c>
      <c r="O119" s="0" t="n">
        <v>239035.25625</v>
      </c>
      <c r="P119" s="0" t="n">
        <v>160602.309375</v>
      </c>
      <c r="Q119" s="0" t="n">
        <v>281054.04140625</v>
      </c>
      <c r="R119" s="0" t="n">
        <v>175843.5375</v>
      </c>
      <c r="S119" s="0" t="n">
        <v>307726.190625</v>
      </c>
      <c r="T119" s="0" t="n">
        <v>189914.226875</v>
      </c>
      <c r="U119" s="0" t="n">
        <v>332349.89703125</v>
      </c>
    </row>
    <row r="120" customFormat="false" ht="12.8" hidden="false" customHeight="false" outlineLevel="0" collapsed="false">
      <c r="A120" s="0" t="n">
        <v>2</v>
      </c>
      <c r="B120" s="0" t="s">
        <v>208</v>
      </c>
      <c r="C120" s="0" t="s">
        <v>209</v>
      </c>
      <c r="D120" s="0" t="s">
        <v>210</v>
      </c>
      <c r="E120" s="0" t="s">
        <v>211</v>
      </c>
      <c r="F120" s="0" t="n">
        <v>3</v>
      </c>
      <c r="G120" s="0" t="s">
        <v>47</v>
      </c>
      <c r="H120" s="0" t="n">
        <v>55211.5045</v>
      </c>
      <c r="I120" s="0" t="n">
        <v>96620.132875</v>
      </c>
      <c r="J120" s="0" t="n">
        <v>76619.0831</v>
      </c>
      <c r="K120" s="0" t="n">
        <v>134083.395425</v>
      </c>
      <c r="L120" s="0" t="n">
        <v>97639.7913</v>
      </c>
      <c r="M120" s="0" t="n">
        <v>170869.634775</v>
      </c>
      <c r="N120" s="0" t="n">
        <v>129675.1668</v>
      </c>
      <c r="O120" s="0" t="n">
        <v>226931.5419</v>
      </c>
      <c r="P120" s="0" t="n">
        <v>160729.5495</v>
      </c>
      <c r="Q120" s="0" t="n">
        <v>281276.711625</v>
      </c>
      <c r="R120" s="0" t="n">
        <v>181289.122</v>
      </c>
      <c r="S120" s="0" t="n">
        <v>317255.9635</v>
      </c>
      <c r="T120" s="0" t="n">
        <v>201107.7686</v>
      </c>
      <c r="U120" s="0" t="n">
        <v>351938.59505</v>
      </c>
    </row>
    <row r="121" customFormat="false" ht="12.8" hidden="false" customHeight="false" outlineLevel="0" collapsed="false">
      <c r="A121" s="0" t="n">
        <v>2</v>
      </c>
      <c r="B121" s="0" t="s">
        <v>208</v>
      </c>
      <c r="C121" s="0" t="s">
        <v>209</v>
      </c>
      <c r="D121" s="0" t="s">
        <v>210</v>
      </c>
      <c r="E121" s="0" t="s">
        <v>211</v>
      </c>
      <c r="F121" s="0" t="n">
        <v>4</v>
      </c>
      <c r="G121" s="0" t="s">
        <v>44</v>
      </c>
      <c r="H121" s="0" t="n">
        <v>66075.8446</v>
      </c>
      <c r="I121" s="0" t="n">
        <v>105721.35136</v>
      </c>
      <c r="J121" s="0" t="n">
        <v>92505.3605</v>
      </c>
      <c r="K121" s="0" t="n">
        <v>148008.5768</v>
      </c>
      <c r="L121" s="0" t="n">
        <v>118935.4635</v>
      </c>
      <c r="M121" s="0" t="n">
        <v>190296.7416</v>
      </c>
      <c r="N121" s="0" t="n">
        <v>158580.618</v>
      </c>
      <c r="O121" s="0" t="n">
        <v>253728.9888</v>
      </c>
      <c r="P121" s="0" t="n">
        <v>198225.7725</v>
      </c>
      <c r="Q121" s="0" t="n">
        <v>317161.236</v>
      </c>
      <c r="R121" s="0" t="n">
        <v>224655.8755</v>
      </c>
      <c r="S121" s="0" t="n">
        <v>359449.4008</v>
      </c>
      <c r="T121" s="0" t="n">
        <v>251085.9785</v>
      </c>
      <c r="U121" s="0" t="n">
        <v>401737.5656</v>
      </c>
    </row>
    <row r="122" customFormat="false" ht="12.8" hidden="false" customHeight="false" outlineLevel="0" collapsed="false">
      <c r="A122" s="0" t="n">
        <v>2</v>
      </c>
      <c r="B122" s="0" t="s">
        <v>208</v>
      </c>
      <c r="C122" s="0" t="s">
        <v>209</v>
      </c>
      <c r="D122" s="0" t="s">
        <v>210</v>
      </c>
      <c r="E122" s="0" t="s">
        <v>212</v>
      </c>
      <c r="F122" s="0" t="n">
        <v>1</v>
      </c>
      <c r="G122" s="0" t="s">
        <v>28</v>
      </c>
      <c r="H122" s="0" t="n">
        <v>77947.129</v>
      </c>
      <c r="I122" s="0" t="n">
        <v>136407.47575</v>
      </c>
      <c r="J122" s="0" t="n">
        <v>103082.434</v>
      </c>
      <c r="K122" s="0" t="n">
        <v>180394.2595</v>
      </c>
      <c r="L122" s="0" t="n">
        <v>134207.8776</v>
      </c>
      <c r="M122" s="0" t="n">
        <v>234863.7858</v>
      </c>
      <c r="N122" s="0" t="n">
        <v>161833.8816</v>
      </c>
      <c r="O122" s="0" t="n">
        <v>283209.2928</v>
      </c>
      <c r="P122" s="0" t="n">
        <v>191130.153</v>
      </c>
      <c r="Q122" s="0" t="n">
        <v>334477.76775</v>
      </c>
      <c r="R122" s="0" t="n">
        <v>209841.5944</v>
      </c>
      <c r="S122" s="0" t="n">
        <v>367222.7902</v>
      </c>
      <c r="T122" s="0" t="n">
        <v>227306.5722</v>
      </c>
      <c r="U122" s="0" t="n">
        <v>397786.50135</v>
      </c>
    </row>
    <row r="123" customFormat="false" ht="12.8" hidden="false" customHeight="false" outlineLevel="0" collapsed="false">
      <c r="A123" s="0" t="n">
        <v>2</v>
      </c>
      <c r="B123" s="0" t="s">
        <v>208</v>
      </c>
      <c r="C123" s="0" t="s">
        <v>209</v>
      </c>
      <c r="D123" s="0" t="s">
        <v>210</v>
      </c>
      <c r="E123" s="0" t="s">
        <v>212</v>
      </c>
      <c r="F123" s="0" t="n">
        <v>2</v>
      </c>
      <c r="G123" s="0" t="s">
        <v>45</v>
      </c>
      <c r="H123" s="0" t="n">
        <v>70706.763125</v>
      </c>
      <c r="I123" s="0" t="n">
        <v>123736.83546875</v>
      </c>
      <c r="J123" s="0" t="n">
        <v>92948.72825</v>
      </c>
      <c r="K123" s="0" t="n">
        <v>162660.2744375</v>
      </c>
      <c r="L123" s="0" t="n">
        <v>120503.446875</v>
      </c>
      <c r="M123" s="0" t="n">
        <v>210881.03203125</v>
      </c>
      <c r="N123" s="0" t="n">
        <v>145087.575</v>
      </c>
      <c r="O123" s="0" t="n">
        <v>253903.25625</v>
      </c>
      <c r="P123" s="0" t="n">
        <v>170668.809375</v>
      </c>
      <c r="Q123" s="0" t="n">
        <v>298670.41640625</v>
      </c>
      <c r="R123" s="0" t="n">
        <v>186896.5125</v>
      </c>
      <c r="S123" s="0" t="n">
        <v>327068.896875</v>
      </c>
      <c r="T123" s="0" t="n">
        <v>201914.864375</v>
      </c>
      <c r="U123" s="0" t="n">
        <v>353351.01265625</v>
      </c>
    </row>
    <row r="124" customFormat="false" ht="12.8" hidden="false" customHeight="false" outlineLevel="0" collapsed="false">
      <c r="A124" s="0" t="n">
        <v>2</v>
      </c>
      <c r="B124" s="0" t="s">
        <v>208</v>
      </c>
      <c r="C124" s="0" t="s">
        <v>209</v>
      </c>
      <c r="D124" s="0" t="s">
        <v>210</v>
      </c>
      <c r="E124" s="0" t="s">
        <v>212</v>
      </c>
      <c r="F124" s="0" t="n">
        <v>3</v>
      </c>
      <c r="G124" s="0" t="s">
        <v>47</v>
      </c>
      <c r="H124" s="0" t="n">
        <v>56517.15675</v>
      </c>
      <c r="I124" s="0" t="n">
        <v>98905.0243125</v>
      </c>
      <c r="J124" s="0" t="n">
        <v>78405.42465</v>
      </c>
      <c r="K124" s="0" t="n">
        <v>137209.4931375</v>
      </c>
      <c r="L124" s="0" t="n">
        <v>99883.06695</v>
      </c>
      <c r="M124" s="0" t="n">
        <v>174795.3671625</v>
      </c>
      <c r="N124" s="0" t="n">
        <v>132634.8102</v>
      </c>
      <c r="O124" s="0" t="n">
        <v>232110.91785</v>
      </c>
      <c r="P124" s="0" t="n">
        <v>164345.32425</v>
      </c>
      <c r="Q124" s="0" t="n">
        <v>287604.3174375</v>
      </c>
      <c r="R124" s="0" t="n">
        <v>185333.5155</v>
      </c>
      <c r="S124" s="0" t="n">
        <v>324333.652125</v>
      </c>
      <c r="T124" s="0" t="n">
        <v>205535.2854</v>
      </c>
      <c r="U124" s="0" t="n">
        <v>359686.74945</v>
      </c>
    </row>
    <row r="125" customFormat="false" ht="12.8" hidden="false" customHeight="false" outlineLevel="0" collapsed="false">
      <c r="A125" s="0" t="n">
        <v>2</v>
      </c>
      <c r="B125" s="0" t="s">
        <v>208</v>
      </c>
      <c r="C125" s="0" t="s">
        <v>209</v>
      </c>
      <c r="D125" s="0" t="s">
        <v>210</v>
      </c>
      <c r="E125" s="0" t="s">
        <v>212</v>
      </c>
      <c r="F125" s="0" t="n">
        <v>4</v>
      </c>
      <c r="G125" s="0" t="s">
        <v>44</v>
      </c>
      <c r="H125" s="0" t="n">
        <v>67935.1594</v>
      </c>
      <c r="I125" s="0" t="n">
        <v>108696.25504</v>
      </c>
      <c r="J125" s="0" t="n">
        <v>95108.35075</v>
      </c>
      <c r="K125" s="0" t="n">
        <v>152173.3612</v>
      </c>
      <c r="L125" s="0" t="n">
        <v>122282.16525</v>
      </c>
      <c r="M125" s="0" t="n">
        <v>195651.4644</v>
      </c>
      <c r="N125" s="0" t="n">
        <v>163042.887</v>
      </c>
      <c r="O125" s="0" t="n">
        <v>260868.6192</v>
      </c>
      <c r="P125" s="0" t="n">
        <v>203803.60875</v>
      </c>
      <c r="Q125" s="0" t="n">
        <v>326085.774</v>
      </c>
      <c r="R125" s="0" t="n">
        <v>230977.42325</v>
      </c>
      <c r="S125" s="0" t="n">
        <v>369563.8772</v>
      </c>
      <c r="T125" s="0" t="n">
        <v>258151.23775</v>
      </c>
      <c r="U125" s="0" t="n">
        <v>413041.9804</v>
      </c>
    </row>
    <row r="126" customFormat="false" ht="12.8" hidden="false" customHeight="false" outlineLevel="0" collapsed="false">
      <c r="A126" s="0" t="n">
        <v>2</v>
      </c>
      <c r="B126" s="0" t="s">
        <v>208</v>
      </c>
      <c r="C126" s="0" t="s">
        <v>209</v>
      </c>
      <c r="D126" s="0" t="s">
        <v>210</v>
      </c>
      <c r="E126" s="0" t="s">
        <v>205</v>
      </c>
      <c r="F126" s="0" t="n">
        <v>1</v>
      </c>
      <c r="G126" s="0" t="s">
        <v>28</v>
      </c>
      <c r="H126" s="0" t="n">
        <v>74642.6045</v>
      </c>
      <c r="I126" s="0" t="n">
        <v>130624.557875</v>
      </c>
      <c r="J126" s="0" t="n">
        <v>98655.6795</v>
      </c>
      <c r="K126" s="0" t="n">
        <v>172647.439125</v>
      </c>
      <c r="L126" s="0" t="n">
        <v>128306.1123</v>
      </c>
      <c r="M126" s="0" t="n">
        <v>224535.696525</v>
      </c>
      <c r="N126" s="0" t="n">
        <v>154564.3368</v>
      </c>
      <c r="O126" s="0" t="n">
        <v>270487.5894</v>
      </c>
      <c r="P126" s="0" t="n">
        <v>182490.519</v>
      </c>
      <c r="Q126" s="0" t="n">
        <v>319358.40825</v>
      </c>
      <c r="R126" s="0" t="n">
        <v>200328.6137</v>
      </c>
      <c r="S126" s="0" t="n">
        <v>350575.073975</v>
      </c>
      <c r="T126" s="0" t="n">
        <v>216958.0056</v>
      </c>
      <c r="U126" s="0" t="n">
        <v>379676.5098</v>
      </c>
    </row>
    <row r="127" customFormat="false" ht="12.8" hidden="false" customHeight="false" outlineLevel="0" collapsed="false">
      <c r="A127" s="0" t="n">
        <v>2</v>
      </c>
      <c r="B127" s="0" t="s">
        <v>208</v>
      </c>
      <c r="C127" s="0" t="s">
        <v>209</v>
      </c>
      <c r="D127" s="0" t="s">
        <v>210</v>
      </c>
      <c r="E127" s="0" t="s">
        <v>205</v>
      </c>
      <c r="F127" s="0" t="n">
        <v>2</v>
      </c>
      <c r="G127" s="0" t="s">
        <v>45</v>
      </c>
      <c r="H127" s="0" t="n">
        <v>67748.116875</v>
      </c>
      <c r="I127" s="0" t="n">
        <v>118559.20453125</v>
      </c>
      <c r="J127" s="0" t="n">
        <v>89022.90775</v>
      </c>
      <c r="K127" s="0" t="n">
        <v>155790.0885625</v>
      </c>
      <c r="L127" s="0" t="n">
        <v>115314.958125</v>
      </c>
      <c r="M127" s="0" t="n">
        <v>201801.17671875</v>
      </c>
      <c r="N127" s="0" t="n">
        <v>138705.225</v>
      </c>
      <c r="O127" s="0" t="n">
        <v>242734.14375</v>
      </c>
      <c r="P127" s="0" t="n">
        <v>163128.590625</v>
      </c>
      <c r="Q127" s="0" t="n">
        <v>285475.03359375</v>
      </c>
      <c r="R127" s="0" t="n">
        <v>178626.1825</v>
      </c>
      <c r="S127" s="0" t="n">
        <v>312595.819375</v>
      </c>
      <c r="T127" s="0" t="n">
        <v>192953.253125</v>
      </c>
      <c r="U127" s="0" t="n">
        <v>337668.19296875</v>
      </c>
    </row>
    <row r="128" customFormat="false" ht="12.8" hidden="false" customHeight="false" outlineLevel="0" collapsed="false">
      <c r="A128" s="0" t="n">
        <v>2</v>
      </c>
      <c r="B128" s="0" t="s">
        <v>208</v>
      </c>
      <c r="C128" s="0" t="s">
        <v>209</v>
      </c>
      <c r="D128" s="0" t="s">
        <v>210</v>
      </c>
      <c r="E128" s="0" t="s">
        <v>205</v>
      </c>
      <c r="F128" s="0" t="n">
        <v>3</v>
      </c>
      <c r="G128" s="0" t="s">
        <v>47</v>
      </c>
      <c r="H128" s="0" t="n">
        <v>55543.26325</v>
      </c>
      <c r="I128" s="0" t="n">
        <v>97200.7106875</v>
      </c>
      <c r="J128" s="0" t="n">
        <v>77053.85135</v>
      </c>
      <c r="K128" s="0" t="n">
        <v>134844.2398625</v>
      </c>
      <c r="L128" s="0" t="n">
        <v>98160.60105</v>
      </c>
      <c r="M128" s="0" t="n">
        <v>171781.0518375</v>
      </c>
      <c r="N128" s="0" t="n">
        <v>130347.1578</v>
      </c>
      <c r="O128" s="0" t="n">
        <v>228107.52615</v>
      </c>
      <c r="P128" s="0" t="n">
        <v>161509.69575</v>
      </c>
      <c r="Q128" s="0" t="n">
        <v>282641.9675625</v>
      </c>
      <c r="R128" s="0" t="n">
        <v>182135.0845</v>
      </c>
      <c r="S128" s="0" t="n">
        <v>318736.397875</v>
      </c>
      <c r="T128" s="0" t="n">
        <v>201987.0506</v>
      </c>
      <c r="U128" s="0" t="n">
        <v>353477.33855</v>
      </c>
    </row>
    <row r="129" customFormat="false" ht="12.8" hidden="false" customHeight="false" outlineLevel="0" collapsed="false">
      <c r="A129" s="0" t="n">
        <v>2</v>
      </c>
      <c r="B129" s="0" t="s">
        <v>208</v>
      </c>
      <c r="C129" s="0" t="s">
        <v>209</v>
      </c>
      <c r="D129" s="0" t="s">
        <v>210</v>
      </c>
      <c r="E129" s="0" t="s">
        <v>205</v>
      </c>
      <c r="F129" s="0" t="n">
        <v>4</v>
      </c>
      <c r="G129" s="0" t="s">
        <v>44</v>
      </c>
      <c r="H129" s="0" t="n">
        <v>66770.3766</v>
      </c>
      <c r="I129" s="0" t="n">
        <v>106832.60256</v>
      </c>
      <c r="J129" s="0" t="n">
        <v>93477.66925</v>
      </c>
      <c r="K129" s="0" t="n">
        <v>149564.2708</v>
      </c>
      <c r="L129" s="0" t="n">
        <v>120185.57475</v>
      </c>
      <c r="M129" s="0" t="n">
        <v>192296.9196</v>
      </c>
      <c r="N129" s="0" t="n">
        <v>160247.433</v>
      </c>
      <c r="O129" s="0" t="n">
        <v>256395.8928</v>
      </c>
      <c r="P129" s="0" t="n">
        <v>200309.29125</v>
      </c>
      <c r="Q129" s="0" t="n">
        <v>320494.866</v>
      </c>
      <c r="R129" s="0" t="n">
        <v>227017.19675</v>
      </c>
      <c r="S129" s="0" t="n">
        <v>363227.5148</v>
      </c>
      <c r="T129" s="0" t="n">
        <v>253725.10225</v>
      </c>
      <c r="U129" s="0" t="n">
        <v>405960.1636</v>
      </c>
    </row>
    <row r="130" customFormat="false" ht="12.8" hidden="false" customHeight="false" outlineLevel="0" collapsed="false">
      <c r="A130" s="0" t="n">
        <v>2</v>
      </c>
      <c r="B130" s="0" t="s">
        <v>208</v>
      </c>
      <c r="C130" s="0" t="s">
        <v>209</v>
      </c>
      <c r="D130" s="0" t="s">
        <v>210</v>
      </c>
      <c r="E130" s="0" t="s">
        <v>213</v>
      </c>
      <c r="F130" s="0" t="n">
        <v>1</v>
      </c>
      <c r="G130" s="0" t="s">
        <v>28</v>
      </c>
      <c r="H130" s="0" t="n">
        <v>73419.088</v>
      </c>
      <c r="I130" s="0" t="n">
        <v>128483.404</v>
      </c>
      <c r="J130" s="0" t="n">
        <v>97021.918</v>
      </c>
      <c r="K130" s="0" t="n">
        <v>169788.3565</v>
      </c>
      <c r="L130" s="0" t="n">
        <v>126140.6772</v>
      </c>
      <c r="M130" s="0" t="n">
        <v>220746.1851</v>
      </c>
      <c r="N130" s="0" t="n">
        <v>151910.7552</v>
      </c>
      <c r="O130" s="0" t="n">
        <v>265843.8216</v>
      </c>
      <c r="P130" s="0" t="n">
        <v>179341.566</v>
      </c>
      <c r="Q130" s="0" t="n">
        <v>313847.7405</v>
      </c>
      <c r="R130" s="0" t="n">
        <v>196863.7468</v>
      </c>
      <c r="S130" s="0" t="n">
        <v>344511.5569</v>
      </c>
      <c r="T130" s="0" t="n">
        <v>213192.6084</v>
      </c>
      <c r="U130" s="0" t="n">
        <v>373087.0647</v>
      </c>
    </row>
    <row r="131" customFormat="false" ht="12.8" hidden="false" customHeight="false" outlineLevel="0" collapsed="false">
      <c r="A131" s="0" t="n">
        <v>2</v>
      </c>
      <c r="B131" s="0" t="s">
        <v>208</v>
      </c>
      <c r="C131" s="0" t="s">
        <v>209</v>
      </c>
      <c r="D131" s="0" t="s">
        <v>210</v>
      </c>
      <c r="E131" s="0" t="s">
        <v>213</v>
      </c>
      <c r="F131" s="0" t="n">
        <v>2</v>
      </c>
      <c r="G131" s="0" t="s">
        <v>45</v>
      </c>
      <c r="H131" s="0" t="n">
        <v>66649.04375</v>
      </c>
      <c r="I131" s="0" t="n">
        <v>116635.8265625</v>
      </c>
      <c r="J131" s="0" t="n">
        <v>87567.9875</v>
      </c>
      <c r="K131" s="0" t="n">
        <v>153243.978125</v>
      </c>
      <c r="L131" s="0" t="n">
        <v>113401.31625</v>
      </c>
      <c r="M131" s="0" t="n">
        <v>198452.3034375</v>
      </c>
      <c r="N131" s="0" t="n">
        <v>136363.65</v>
      </c>
      <c r="O131" s="0" t="n">
        <v>238636.3875</v>
      </c>
      <c r="P131" s="0" t="n">
        <v>160365.13125</v>
      </c>
      <c r="Q131" s="0" t="n">
        <v>280638.9796875</v>
      </c>
      <c r="R131" s="0" t="n">
        <v>175596.315</v>
      </c>
      <c r="S131" s="0" t="n">
        <v>307293.55125</v>
      </c>
      <c r="T131" s="0" t="n">
        <v>189672.51125</v>
      </c>
      <c r="U131" s="0" t="n">
        <v>331926.8946875</v>
      </c>
    </row>
    <row r="132" customFormat="false" ht="12.8" hidden="false" customHeight="false" outlineLevel="0" collapsed="false">
      <c r="A132" s="0" t="n">
        <v>2</v>
      </c>
      <c r="B132" s="0" t="s">
        <v>208</v>
      </c>
      <c r="C132" s="0" t="s">
        <v>209</v>
      </c>
      <c r="D132" s="0" t="s">
        <v>210</v>
      </c>
      <c r="E132" s="0" t="s">
        <v>213</v>
      </c>
      <c r="F132" s="0" t="n">
        <v>3</v>
      </c>
      <c r="G132" s="0" t="s">
        <v>47</v>
      </c>
      <c r="H132" s="0" t="n">
        <v>55056.3165</v>
      </c>
      <c r="I132" s="0" t="n">
        <v>96348.553875</v>
      </c>
      <c r="J132" s="0" t="n">
        <v>76378.0647</v>
      </c>
      <c r="K132" s="0" t="n">
        <v>133661.613225</v>
      </c>
      <c r="L132" s="0" t="n">
        <v>97299.3681</v>
      </c>
      <c r="M132" s="0" t="n">
        <v>170273.894175</v>
      </c>
      <c r="N132" s="0" t="n">
        <v>129203.3316</v>
      </c>
      <c r="O132" s="0" t="n">
        <v>226105.8303</v>
      </c>
      <c r="P132" s="0" t="n">
        <v>160091.8815</v>
      </c>
      <c r="Q132" s="0" t="n">
        <v>280160.792625</v>
      </c>
      <c r="R132" s="0" t="n">
        <v>180535.869</v>
      </c>
      <c r="S132" s="0" t="n">
        <v>315937.77075</v>
      </c>
      <c r="T132" s="0" t="n">
        <v>200212.9332</v>
      </c>
      <c r="U132" s="0" t="n">
        <v>350372.6331</v>
      </c>
    </row>
    <row r="133" customFormat="false" ht="12.8" hidden="false" customHeight="false" outlineLevel="0" collapsed="false">
      <c r="A133" s="0" t="n">
        <v>2</v>
      </c>
      <c r="B133" s="0" t="s">
        <v>208</v>
      </c>
      <c r="C133" s="0" t="s">
        <v>209</v>
      </c>
      <c r="D133" s="0" t="s">
        <v>210</v>
      </c>
      <c r="E133" s="0" t="s">
        <v>213</v>
      </c>
      <c r="F133" s="0" t="n">
        <v>4</v>
      </c>
      <c r="G133" s="0" t="s">
        <v>44</v>
      </c>
      <c r="H133" s="0" t="n">
        <v>66187.9852</v>
      </c>
      <c r="I133" s="0" t="n">
        <v>105900.77632</v>
      </c>
      <c r="J133" s="0" t="n">
        <v>92662.3285</v>
      </c>
      <c r="K133" s="0" t="n">
        <v>148259.7256</v>
      </c>
      <c r="L133" s="0" t="n">
        <v>119137.2795</v>
      </c>
      <c r="M133" s="0" t="n">
        <v>190619.6472</v>
      </c>
      <c r="N133" s="0" t="n">
        <v>158849.706</v>
      </c>
      <c r="O133" s="0" t="n">
        <v>254159.5296</v>
      </c>
      <c r="P133" s="0" t="n">
        <v>198562.1325</v>
      </c>
      <c r="Q133" s="0" t="n">
        <v>317699.412</v>
      </c>
      <c r="R133" s="0" t="n">
        <v>225037.0835</v>
      </c>
      <c r="S133" s="0" t="n">
        <v>360059.3336</v>
      </c>
      <c r="T133" s="0" t="n">
        <v>251512.0345</v>
      </c>
      <c r="U133" s="0" t="n">
        <v>402419.2552</v>
      </c>
    </row>
    <row r="134" customFormat="false" ht="12.8" hidden="false" customHeight="false" outlineLevel="0" collapsed="false">
      <c r="A134" s="0" t="n">
        <v>2</v>
      </c>
      <c r="B134" s="0" t="s">
        <v>208</v>
      </c>
      <c r="C134" s="0" t="s">
        <v>209</v>
      </c>
      <c r="D134" s="0" t="s">
        <v>210</v>
      </c>
      <c r="E134" s="0" t="s">
        <v>214</v>
      </c>
      <c r="F134" s="0" t="n">
        <v>1</v>
      </c>
      <c r="G134" s="0" t="s">
        <v>28</v>
      </c>
      <c r="H134" s="0" t="n">
        <v>73659.6715</v>
      </c>
      <c r="I134" s="0" t="n">
        <v>128904.425125</v>
      </c>
      <c r="J134" s="0" t="n">
        <v>97286.2765</v>
      </c>
      <c r="K134" s="0" t="n">
        <v>170250.983875</v>
      </c>
      <c r="L134" s="0" t="n">
        <v>126353.4021</v>
      </c>
      <c r="M134" s="0" t="n">
        <v>221118.453675</v>
      </c>
      <c r="N134" s="0" t="n">
        <v>152021.9736</v>
      </c>
      <c r="O134" s="0" t="n">
        <v>266038.4538</v>
      </c>
      <c r="P134" s="0" t="n">
        <v>179421.513</v>
      </c>
      <c r="Q134" s="0" t="n">
        <v>313987.64775</v>
      </c>
      <c r="R134" s="0" t="n">
        <v>196925.3599</v>
      </c>
      <c r="S134" s="0" t="n">
        <v>344619.379825</v>
      </c>
      <c r="T134" s="0" t="n">
        <v>213217.7112</v>
      </c>
      <c r="U134" s="0" t="n">
        <v>373130.9946</v>
      </c>
    </row>
    <row r="135" customFormat="false" ht="12.8" hidden="false" customHeight="false" outlineLevel="0" collapsed="false">
      <c r="A135" s="0" t="n">
        <v>2</v>
      </c>
      <c r="B135" s="0" t="s">
        <v>208</v>
      </c>
      <c r="C135" s="0" t="s">
        <v>209</v>
      </c>
      <c r="D135" s="0" t="s">
        <v>210</v>
      </c>
      <c r="E135" s="0" t="s">
        <v>214</v>
      </c>
      <c r="F135" s="0" t="n">
        <v>2</v>
      </c>
      <c r="G135" s="0" t="s">
        <v>45</v>
      </c>
      <c r="H135" s="0" t="n">
        <v>66904.263125</v>
      </c>
      <c r="I135" s="0" t="n">
        <v>117082.46046875</v>
      </c>
      <c r="J135" s="0" t="n">
        <v>87868.82825</v>
      </c>
      <c r="K135" s="0" t="n">
        <v>153770.4494375</v>
      </c>
      <c r="L135" s="0" t="n">
        <v>113697.421875</v>
      </c>
      <c r="M135" s="0" t="n">
        <v>198970.48828125</v>
      </c>
      <c r="N135" s="0" t="n">
        <v>136591.575</v>
      </c>
      <c r="O135" s="0" t="n">
        <v>239035.25625</v>
      </c>
      <c r="P135" s="0" t="n">
        <v>160602.309375</v>
      </c>
      <c r="Q135" s="0" t="n">
        <v>281054.04140625</v>
      </c>
      <c r="R135" s="0" t="n">
        <v>175843.5375</v>
      </c>
      <c r="S135" s="0" t="n">
        <v>307726.190625</v>
      </c>
      <c r="T135" s="0" t="n">
        <v>189914.226875</v>
      </c>
      <c r="U135" s="0" t="n">
        <v>332349.89703125</v>
      </c>
    </row>
    <row r="136" customFormat="false" ht="12.8" hidden="false" customHeight="false" outlineLevel="0" collapsed="false">
      <c r="A136" s="0" t="n">
        <v>2</v>
      </c>
      <c r="B136" s="0" t="s">
        <v>208</v>
      </c>
      <c r="C136" s="0" t="s">
        <v>209</v>
      </c>
      <c r="D136" s="0" t="s">
        <v>210</v>
      </c>
      <c r="E136" s="0" t="s">
        <v>214</v>
      </c>
      <c r="F136" s="0" t="n">
        <v>3</v>
      </c>
      <c r="G136" s="0" t="s">
        <v>47</v>
      </c>
      <c r="H136" s="0" t="n">
        <v>55211.5045</v>
      </c>
      <c r="I136" s="0" t="n">
        <v>96620.132875</v>
      </c>
      <c r="J136" s="0" t="n">
        <v>76619.0831</v>
      </c>
      <c r="K136" s="0" t="n">
        <v>134083.395425</v>
      </c>
      <c r="L136" s="0" t="n">
        <v>97639.7913</v>
      </c>
      <c r="M136" s="0" t="n">
        <v>170869.634775</v>
      </c>
      <c r="N136" s="0" t="n">
        <v>129675.1668</v>
      </c>
      <c r="O136" s="0" t="n">
        <v>226931.5419</v>
      </c>
      <c r="P136" s="0" t="n">
        <v>160729.5495</v>
      </c>
      <c r="Q136" s="0" t="n">
        <v>281276.711625</v>
      </c>
      <c r="R136" s="0" t="n">
        <v>181289.122</v>
      </c>
      <c r="S136" s="0" t="n">
        <v>317255.9635</v>
      </c>
      <c r="T136" s="0" t="n">
        <v>201107.7686</v>
      </c>
      <c r="U136" s="0" t="n">
        <v>351938.59505</v>
      </c>
    </row>
    <row r="137" customFormat="false" ht="12.8" hidden="false" customHeight="false" outlineLevel="0" collapsed="false">
      <c r="A137" s="0" t="n">
        <v>2</v>
      </c>
      <c r="B137" s="0" t="s">
        <v>208</v>
      </c>
      <c r="C137" s="0" t="s">
        <v>209</v>
      </c>
      <c r="D137" s="0" t="s">
        <v>210</v>
      </c>
      <c r="E137" s="0" t="s">
        <v>214</v>
      </c>
      <c r="F137" s="0" t="n">
        <v>4</v>
      </c>
      <c r="G137" s="0" t="s">
        <v>44</v>
      </c>
      <c r="H137" s="0" t="n">
        <v>66075.8446</v>
      </c>
      <c r="I137" s="0" t="n">
        <v>105721.35136</v>
      </c>
      <c r="J137" s="0" t="n">
        <v>92505.3605</v>
      </c>
      <c r="K137" s="0" t="n">
        <v>148008.5768</v>
      </c>
      <c r="L137" s="0" t="n">
        <v>118935.4635</v>
      </c>
      <c r="M137" s="0" t="n">
        <v>190296.7416</v>
      </c>
      <c r="N137" s="0" t="n">
        <v>158580.618</v>
      </c>
      <c r="O137" s="0" t="n">
        <v>253728.9888</v>
      </c>
      <c r="P137" s="0" t="n">
        <v>198225.7725</v>
      </c>
      <c r="Q137" s="0" t="n">
        <v>317161.236</v>
      </c>
      <c r="R137" s="0" t="n">
        <v>224655.8755</v>
      </c>
      <c r="S137" s="0" t="n">
        <v>359449.4008</v>
      </c>
      <c r="T137" s="0" t="n">
        <v>251085.9785</v>
      </c>
      <c r="U137" s="0" t="n">
        <v>401737.5656</v>
      </c>
    </row>
    <row r="138" customFormat="false" ht="12.8" hidden="false" customHeight="false" outlineLevel="0" collapsed="false">
      <c r="A138" s="0" t="n">
        <v>2</v>
      </c>
      <c r="B138" s="0" t="s">
        <v>208</v>
      </c>
      <c r="C138" s="0" t="s">
        <v>209</v>
      </c>
      <c r="D138" s="0" t="s">
        <v>210</v>
      </c>
      <c r="E138" s="0" t="s">
        <v>215</v>
      </c>
      <c r="F138" s="0" t="n">
        <v>1</v>
      </c>
      <c r="G138" s="0" t="s">
        <v>28</v>
      </c>
      <c r="H138" s="0" t="n">
        <v>72767.2325</v>
      </c>
      <c r="I138" s="0" t="n">
        <v>127342.656875</v>
      </c>
      <c r="J138" s="0" t="n">
        <v>96160.9775</v>
      </c>
      <c r="K138" s="0" t="n">
        <v>168281.710625</v>
      </c>
      <c r="L138" s="0" t="n">
        <v>125022.5055</v>
      </c>
      <c r="M138" s="0" t="n">
        <v>218789.384625</v>
      </c>
      <c r="N138" s="0" t="n">
        <v>150565.428</v>
      </c>
      <c r="O138" s="0" t="n">
        <v>263489.499</v>
      </c>
      <c r="P138" s="0" t="n">
        <v>177753.765</v>
      </c>
      <c r="Q138" s="0" t="n">
        <v>311069.08875</v>
      </c>
      <c r="R138" s="0" t="n">
        <v>195121.0445</v>
      </c>
      <c r="S138" s="0" t="n">
        <v>341461.827875</v>
      </c>
      <c r="T138" s="0" t="n">
        <v>211305.726</v>
      </c>
      <c r="U138" s="0" t="n">
        <v>369785.0205</v>
      </c>
    </row>
    <row r="139" customFormat="false" ht="12.8" hidden="false" customHeight="false" outlineLevel="0" collapsed="false">
      <c r="A139" s="0" t="n">
        <v>2</v>
      </c>
      <c r="B139" s="0" t="s">
        <v>208</v>
      </c>
      <c r="C139" s="0" t="s">
        <v>209</v>
      </c>
      <c r="D139" s="0" t="s">
        <v>210</v>
      </c>
      <c r="E139" s="0" t="s">
        <v>215</v>
      </c>
      <c r="F139" s="0" t="n">
        <v>2</v>
      </c>
      <c r="G139" s="0" t="s">
        <v>45</v>
      </c>
      <c r="H139" s="0" t="n">
        <v>66056.970625</v>
      </c>
      <c r="I139" s="0" t="n">
        <v>115599.69859375</v>
      </c>
      <c r="J139" s="0" t="n">
        <v>86790.38725</v>
      </c>
      <c r="K139" s="0" t="n">
        <v>151883.1776875</v>
      </c>
      <c r="L139" s="0" t="n">
        <v>112395.144375</v>
      </c>
      <c r="M139" s="0" t="n">
        <v>196691.50265625</v>
      </c>
      <c r="N139" s="0" t="n">
        <v>135154.875</v>
      </c>
      <c r="O139" s="0" t="n">
        <v>236521.03125</v>
      </c>
      <c r="P139" s="0" t="n">
        <v>158943.871875</v>
      </c>
      <c r="Q139" s="0" t="n">
        <v>278151.77578125</v>
      </c>
      <c r="R139" s="0" t="n">
        <v>174040.1775</v>
      </c>
      <c r="S139" s="0" t="n">
        <v>304570.310625</v>
      </c>
      <c r="T139" s="0" t="n">
        <v>187991.854375</v>
      </c>
      <c r="U139" s="0" t="n">
        <v>328985.74515625</v>
      </c>
    </row>
    <row r="140" customFormat="false" ht="12.8" hidden="false" customHeight="false" outlineLevel="0" collapsed="false">
      <c r="A140" s="0" t="n">
        <v>2</v>
      </c>
      <c r="B140" s="0" t="s">
        <v>208</v>
      </c>
      <c r="C140" s="0" t="s">
        <v>209</v>
      </c>
      <c r="D140" s="0" t="s">
        <v>210</v>
      </c>
      <c r="E140" s="0" t="s">
        <v>215</v>
      </c>
      <c r="F140" s="0" t="n">
        <v>3</v>
      </c>
      <c r="G140" s="0" t="s">
        <v>47</v>
      </c>
      <c r="H140" s="0" t="n">
        <v>53823.28275</v>
      </c>
      <c r="I140" s="0" t="n">
        <v>94190.7448125</v>
      </c>
      <c r="J140" s="0" t="n">
        <v>74681.51145</v>
      </c>
      <c r="K140" s="0" t="n">
        <v>130692.6450375</v>
      </c>
      <c r="L140" s="0" t="n">
        <v>95156.26335</v>
      </c>
      <c r="M140" s="0" t="n">
        <v>166523.4608625</v>
      </c>
      <c r="N140" s="0" t="n">
        <v>126368.2806</v>
      </c>
      <c r="O140" s="0" t="n">
        <v>221144.49105</v>
      </c>
      <c r="P140" s="0" t="n">
        <v>156607.91025</v>
      </c>
      <c r="Q140" s="0" t="n">
        <v>274063.8429375</v>
      </c>
      <c r="R140" s="0" t="n">
        <v>176625.5715</v>
      </c>
      <c r="S140" s="0" t="n">
        <v>309094.750125</v>
      </c>
      <c r="T140" s="0" t="n">
        <v>195908.8062</v>
      </c>
      <c r="U140" s="0" t="n">
        <v>342840.41085</v>
      </c>
    </row>
    <row r="141" customFormat="false" ht="12.8" hidden="false" customHeight="false" outlineLevel="0" collapsed="false">
      <c r="A141" s="0" t="n">
        <v>2</v>
      </c>
      <c r="B141" s="0" t="s">
        <v>208</v>
      </c>
      <c r="C141" s="0" t="s">
        <v>209</v>
      </c>
      <c r="D141" s="0" t="s">
        <v>210</v>
      </c>
      <c r="E141" s="0" t="s">
        <v>215</v>
      </c>
      <c r="F141" s="0" t="n">
        <v>4</v>
      </c>
      <c r="G141" s="0" t="s">
        <v>44</v>
      </c>
      <c r="H141" s="0" t="n">
        <v>64543.1282</v>
      </c>
      <c r="I141" s="0" t="n">
        <v>103269.00512</v>
      </c>
      <c r="J141" s="0" t="n">
        <v>90359.56475</v>
      </c>
      <c r="K141" s="0" t="n">
        <v>144575.3036</v>
      </c>
      <c r="L141" s="0" t="n">
        <v>116176.58325</v>
      </c>
      <c r="M141" s="0" t="n">
        <v>185882.5332</v>
      </c>
      <c r="N141" s="0" t="n">
        <v>154902.111</v>
      </c>
      <c r="O141" s="0" t="n">
        <v>247843.3776</v>
      </c>
      <c r="P141" s="0" t="n">
        <v>193627.63875</v>
      </c>
      <c r="Q141" s="0" t="n">
        <v>309804.222</v>
      </c>
      <c r="R141" s="0" t="n">
        <v>219444.65725</v>
      </c>
      <c r="S141" s="0" t="n">
        <v>351111.4516</v>
      </c>
      <c r="T141" s="0" t="n">
        <v>245261.67575</v>
      </c>
      <c r="U141" s="0" t="n">
        <v>392418.6812</v>
      </c>
    </row>
    <row r="142" customFormat="false" ht="12.8" hidden="false" customHeight="false" outlineLevel="0" collapsed="false">
      <c r="A142" s="0" t="n">
        <v>2</v>
      </c>
      <c r="B142" s="0" t="s">
        <v>208</v>
      </c>
      <c r="C142" s="0" t="s">
        <v>209</v>
      </c>
      <c r="D142" s="0" t="s">
        <v>210</v>
      </c>
      <c r="E142" s="0" t="s">
        <v>216</v>
      </c>
      <c r="F142" s="0" t="n">
        <v>1</v>
      </c>
      <c r="G142" s="0" t="s">
        <v>28</v>
      </c>
      <c r="H142" s="0" t="n">
        <v>78804.6205</v>
      </c>
      <c r="I142" s="0" t="n">
        <v>137908.085875</v>
      </c>
      <c r="J142" s="0" t="n">
        <v>104241.6655</v>
      </c>
      <c r="K142" s="0" t="n">
        <v>182422.914625</v>
      </c>
      <c r="L142" s="0" t="n">
        <v>135778.7727</v>
      </c>
      <c r="M142" s="0" t="n">
        <v>237612.852225</v>
      </c>
      <c r="N142" s="0" t="n">
        <v>163796.2632</v>
      </c>
      <c r="O142" s="0" t="n">
        <v>286643.4606</v>
      </c>
      <c r="P142" s="0" t="n">
        <v>193471.881</v>
      </c>
      <c r="Q142" s="0" t="n">
        <v>338575.79175</v>
      </c>
      <c r="R142" s="0" t="n">
        <v>212424.8413</v>
      </c>
      <c r="S142" s="0" t="n">
        <v>371743.472275</v>
      </c>
      <c r="T142" s="0" t="n">
        <v>230124.3444</v>
      </c>
      <c r="U142" s="0" t="n">
        <v>402717.6027</v>
      </c>
    </row>
    <row r="143" customFormat="false" ht="12.8" hidden="false" customHeight="false" outlineLevel="0" collapsed="false">
      <c r="A143" s="0" t="n">
        <v>2</v>
      </c>
      <c r="B143" s="0" t="s">
        <v>208</v>
      </c>
      <c r="C143" s="0" t="s">
        <v>209</v>
      </c>
      <c r="D143" s="0" t="s">
        <v>210</v>
      </c>
      <c r="E143" s="0" t="s">
        <v>216</v>
      </c>
      <c r="F143" s="0" t="n">
        <v>2</v>
      </c>
      <c r="G143" s="0" t="s">
        <v>45</v>
      </c>
      <c r="H143" s="0" t="n">
        <v>71467.263125</v>
      </c>
      <c r="I143" s="0" t="n">
        <v>125067.71046875</v>
      </c>
      <c r="J143" s="0" t="n">
        <v>93964.70825</v>
      </c>
      <c r="K143" s="0" t="n">
        <v>164438.2394375</v>
      </c>
      <c r="L143" s="0" t="n">
        <v>121864.651875</v>
      </c>
      <c r="M143" s="0" t="n">
        <v>213263.14078125</v>
      </c>
      <c r="N143" s="0" t="n">
        <v>146786.775</v>
      </c>
      <c r="O143" s="0" t="n">
        <v>256876.85625</v>
      </c>
      <c r="P143" s="0" t="n">
        <v>172682.109375</v>
      </c>
      <c r="Q143" s="0" t="n">
        <v>302193.69140625</v>
      </c>
      <c r="R143" s="0" t="n">
        <v>189107.1075</v>
      </c>
      <c r="S143" s="0" t="n">
        <v>330937.438125</v>
      </c>
      <c r="T143" s="0" t="n">
        <v>204314.991875</v>
      </c>
      <c r="U143" s="0" t="n">
        <v>357551.23578125</v>
      </c>
    </row>
    <row r="144" customFormat="false" ht="12.8" hidden="false" customHeight="false" outlineLevel="0" collapsed="false">
      <c r="A144" s="0" t="n">
        <v>2</v>
      </c>
      <c r="B144" s="0" t="s">
        <v>208</v>
      </c>
      <c r="C144" s="0" t="s">
        <v>209</v>
      </c>
      <c r="D144" s="0" t="s">
        <v>210</v>
      </c>
      <c r="E144" s="0" t="s">
        <v>216</v>
      </c>
      <c r="F144" s="0" t="n">
        <v>3</v>
      </c>
      <c r="G144" s="0" t="s">
        <v>47</v>
      </c>
      <c r="H144" s="0" t="n">
        <v>57822.809</v>
      </c>
      <c r="I144" s="0" t="n">
        <v>101189.91575</v>
      </c>
      <c r="J144" s="0" t="n">
        <v>80191.7662</v>
      </c>
      <c r="K144" s="0" t="n">
        <v>140335.59085</v>
      </c>
      <c r="L144" s="0" t="n">
        <v>102126.3426</v>
      </c>
      <c r="M144" s="0" t="n">
        <v>178721.09955</v>
      </c>
      <c r="N144" s="0" t="n">
        <v>135594.4536</v>
      </c>
      <c r="O144" s="0" t="n">
        <v>237290.2938</v>
      </c>
      <c r="P144" s="0" t="n">
        <v>167961.099</v>
      </c>
      <c r="Q144" s="0" t="n">
        <v>293931.92325</v>
      </c>
      <c r="R144" s="0" t="n">
        <v>189377.909</v>
      </c>
      <c r="S144" s="0" t="n">
        <v>331411.34075</v>
      </c>
      <c r="T144" s="0" t="n">
        <v>209962.8022</v>
      </c>
      <c r="U144" s="0" t="n">
        <v>367434.90385</v>
      </c>
    </row>
    <row r="145" customFormat="false" ht="12.8" hidden="false" customHeight="false" outlineLevel="0" collapsed="false">
      <c r="A145" s="0" t="n">
        <v>2</v>
      </c>
      <c r="B145" s="0" t="s">
        <v>208</v>
      </c>
      <c r="C145" s="0" t="s">
        <v>209</v>
      </c>
      <c r="D145" s="0" t="s">
        <v>210</v>
      </c>
      <c r="E145" s="0" t="s">
        <v>216</v>
      </c>
      <c r="F145" s="0" t="n">
        <v>4</v>
      </c>
      <c r="G145" s="0" t="s">
        <v>44</v>
      </c>
      <c r="H145" s="0" t="n">
        <v>69794.4742</v>
      </c>
      <c r="I145" s="0" t="n">
        <v>111671.15872</v>
      </c>
      <c r="J145" s="0" t="n">
        <v>97711.341</v>
      </c>
      <c r="K145" s="0" t="n">
        <v>156338.1456</v>
      </c>
      <c r="L145" s="0" t="n">
        <v>125628.867</v>
      </c>
      <c r="M145" s="0" t="n">
        <v>201006.1872</v>
      </c>
      <c r="N145" s="0" t="n">
        <v>167505.156</v>
      </c>
      <c r="O145" s="0" t="n">
        <v>268008.2496</v>
      </c>
      <c r="P145" s="0" t="n">
        <v>209381.445</v>
      </c>
      <c r="Q145" s="0" t="n">
        <v>335010.312</v>
      </c>
      <c r="R145" s="0" t="n">
        <v>237298.971</v>
      </c>
      <c r="S145" s="0" t="n">
        <v>379678.3536</v>
      </c>
      <c r="T145" s="0" t="n">
        <v>265216.497</v>
      </c>
      <c r="U145" s="0" t="n">
        <v>424346.3952</v>
      </c>
    </row>
    <row r="146" customFormat="false" ht="12.8" hidden="false" customHeight="false" outlineLevel="0" collapsed="false">
      <c r="A146" s="0" t="n">
        <v>2</v>
      </c>
      <c r="B146" s="0" t="s">
        <v>208</v>
      </c>
      <c r="C146" s="0" t="s">
        <v>209</v>
      </c>
      <c r="D146" s="0" t="s">
        <v>210</v>
      </c>
      <c r="E146" s="0" t="s">
        <v>217</v>
      </c>
      <c r="F146" s="0" t="n">
        <v>1</v>
      </c>
      <c r="G146" s="0" t="s">
        <v>28</v>
      </c>
      <c r="H146" s="0" t="n">
        <v>78804.6205</v>
      </c>
      <c r="I146" s="0" t="n">
        <v>137908.085875</v>
      </c>
      <c r="J146" s="0" t="n">
        <v>104241.6655</v>
      </c>
      <c r="K146" s="0" t="n">
        <v>182422.914625</v>
      </c>
      <c r="L146" s="0" t="n">
        <v>135778.7727</v>
      </c>
      <c r="M146" s="0" t="n">
        <v>237612.852225</v>
      </c>
      <c r="N146" s="0" t="n">
        <v>163796.2632</v>
      </c>
      <c r="O146" s="0" t="n">
        <v>286643.4606</v>
      </c>
      <c r="P146" s="0" t="n">
        <v>193471.881</v>
      </c>
      <c r="Q146" s="0" t="n">
        <v>338575.79175</v>
      </c>
      <c r="R146" s="0" t="n">
        <v>212424.8413</v>
      </c>
      <c r="S146" s="0" t="n">
        <v>371743.472275</v>
      </c>
      <c r="T146" s="0" t="n">
        <v>230124.3444</v>
      </c>
      <c r="U146" s="0" t="n">
        <v>402717.6027</v>
      </c>
    </row>
    <row r="147" customFormat="false" ht="12.8" hidden="false" customHeight="false" outlineLevel="0" collapsed="false">
      <c r="A147" s="0" t="n">
        <v>2</v>
      </c>
      <c r="B147" s="0" t="s">
        <v>208</v>
      </c>
      <c r="C147" s="0" t="s">
        <v>209</v>
      </c>
      <c r="D147" s="0" t="s">
        <v>210</v>
      </c>
      <c r="E147" s="0" t="s">
        <v>217</v>
      </c>
      <c r="F147" s="0" t="n">
        <v>2</v>
      </c>
      <c r="G147" s="0" t="s">
        <v>45</v>
      </c>
      <c r="H147" s="0" t="n">
        <v>71467.263125</v>
      </c>
      <c r="I147" s="0" t="n">
        <v>125067.71046875</v>
      </c>
      <c r="J147" s="0" t="n">
        <v>93964.70825</v>
      </c>
      <c r="K147" s="0" t="n">
        <v>164438.2394375</v>
      </c>
      <c r="L147" s="0" t="n">
        <v>121864.651875</v>
      </c>
      <c r="M147" s="0" t="n">
        <v>213263.14078125</v>
      </c>
      <c r="N147" s="0" t="n">
        <v>146786.775</v>
      </c>
      <c r="O147" s="0" t="n">
        <v>256876.85625</v>
      </c>
      <c r="P147" s="0" t="n">
        <v>172682.109375</v>
      </c>
      <c r="Q147" s="0" t="n">
        <v>302193.69140625</v>
      </c>
      <c r="R147" s="0" t="n">
        <v>189107.1075</v>
      </c>
      <c r="S147" s="0" t="n">
        <v>330937.438125</v>
      </c>
      <c r="T147" s="0" t="n">
        <v>204314.991875</v>
      </c>
      <c r="U147" s="0" t="n">
        <v>357551.23578125</v>
      </c>
    </row>
    <row r="148" customFormat="false" ht="12.8" hidden="false" customHeight="false" outlineLevel="0" collapsed="false">
      <c r="A148" s="0" t="n">
        <v>2</v>
      </c>
      <c r="B148" s="0" t="s">
        <v>208</v>
      </c>
      <c r="C148" s="0" t="s">
        <v>209</v>
      </c>
      <c r="D148" s="0" t="s">
        <v>210</v>
      </c>
      <c r="E148" s="0" t="s">
        <v>217</v>
      </c>
      <c r="F148" s="0" t="n">
        <v>3</v>
      </c>
      <c r="G148" s="0" t="s">
        <v>47</v>
      </c>
      <c r="H148" s="0" t="n">
        <v>57822.809</v>
      </c>
      <c r="I148" s="0" t="n">
        <v>101189.91575</v>
      </c>
      <c r="J148" s="0" t="n">
        <v>80191.7662</v>
      </c>
      <c r="K148" s="0" t="n">
        <v>140335.59085</v>
      </c>
      <c r="L148" s="0" t="n">
        <v>102126.3426</v>
      </c>
      <c r="M148" s="0" t="n">
        <v>178721.09955</v>
      </c>
      <c r="N148" s="0" t="n">
        <v>135594.4536</v>
      </c>
      <c r="O148" s="0" t="n">
        <v>237290.2938</v>
      </c>
      <c r="P148" s="0" t="n">
        <v>167961.099</v>
      </c>
      <c r="Q148" s="0" t="n">
        <v>293931.92325</v>
      </c>
      <c r="R148" s="0" t="n">
        <v>189377.909</v>
      </c>
      <c r="S148" s="0" t="n">
        <v>331411.34075</v>
      </c>
      <c r="T148" s="0" t="n">
        <v>209962.8022</v>
      </c>
      <c r="U148" s="0" t="n">
        <v>367434.90385</v>
      </c>
    </row>
    <row r="149" customFormat="false" ht="12.8" hidden="false" customHeight="false" outlineLevel="0" collapsed="false">
      <c r="A149" s="0" t="n">
        <v>2</v>
      </c>
      <c r="B149" s="0" t="s">
        <v>208</v>
      </c>
      <c r="C149" s="0" t="s">
        <v>209</v>
      </c>
      <c r="D149" s="0" t="s">
        <v>210</v>
      </c>
      <c r="E149" s="0" t="s">
        <v>217</v>
      </c>
      <c r="F149" s="0" t="n">
        <v>4</v>
      </c>
      <c r="G149" s="0" t="s">
        <v>44</v>
      </c>
      <c r="H149" s="0" t="n">
        <v>69794.4742</v>
      </c>
      <c r="I149" s="0" t="n">
        <v>111671.15872</v>
      </c>
      <c r="J149" s="0" t="n">
        <v>97711.341</v>
      </c>
      <c r="K149" s="0" t="n">
        <v>156338.1456</v>
      </c>
      <c r="L149" s="0" t="n">
        <v>125628.867</v>
      </c>
      <c r="M149" s="0" t="n">
        <v>201006.1872</v>
      </c>
      <c r="N149" s="0" t="n">
        <v>167505.156</v>
      </c>
      <c r="O149" s="0" t="n">
        <v>268008.2496</v>
      </c>
      <c r="P149" s="0" t="n">
        <v>209381.445</v>
      </c>
      <c r="Q149" s="0" t="n">
        <v>335010.312</v>
      </c>
      <c r="R149" s="0" t="n">
        <v>237298.971</v>
      </c>
      <c r="S149" s="0" t="n">
        <v>379678.3536</v>
      </c>
      <c r="T149" s="0" t="n">
        <v>265216.497</v>
      </c>
      <c r="U149" s="0" t="n">
        <v>424346.3952</v>
      </c>
    </row>
    <row r="150" customFormat="false" ht="12.8" hidden="false" customHeight="false" outlineLevel="0" collapsed="false">
      <c r="A150" s="0" t="n">
        <v>2</v>
      </c>
      <c r="B150" s="0" t="s">
        <v>208</v>
      </c>
      <c r="C150" s="0" t="s">
        <v>209</v>
      </c>
      <c r="D150" s="0" t="s">
        <v>210</v>
      </c>
      <c r="E150" s="0" t="s">
        <v>218</v>
      </c>
      <c r="F150" s="0" t="n">
        <v>1</v>
      </c>
      <c r="G150" s="0" t="s">
        <v>28</v>
      </c>
      <c r="H150" s="0" t="n">
        <v>74642.6045</v>
      </c>
      <c r="I150" s="0" t="n">
        <v>130624.557875</v>
      </c>
      <c r="J150" s="0" t="n">
        <v>98655.6795</v>
      </c>
      <c r="K150" s="0" t="n">
        <v>172647.439125</v>
      </c>
      <c r="L150" s="0" t="n">
        <v>128306.1123</v>
      </c>
      <c r="M150" s="0" t="n">
        <v>224535.696525</v>
      </c>
      <c r="N150" s="0" t="n">
        <v>154564.3368</v>
      </c>
      <c r="O150" s="0" t="n">
        <v>270487.5894</v>
      </c>
      <c r="P150" s="0" t="n">
        <v>182490.519</v>
      </c>
      <c r="Q150" s="0" t="n">
        <v>319358.40825</v>
      </c>
      <c r="R150" s="0" t="n">
        <v>200328.6137</v>
      </c>
      <c r="S150" s="0" t="n">
        <v>350575.073975</v>
      </c>
      <c r="T150" s="0" t="n">
        <v>216958.0056</v>
      </c>
      <c r="U150" s="0" t="n">
        <v>379676.5098</v>
      </c>
    </row>
    <row r="151" customFormat="false" ht="12.8" hidden="false" customHeight="false" outlineLevel="0" collapsed="false">
      <c r="A151" s="0" t="n">
        <v>2</v>
      </c>
      <c r="B151" s="0" t="s">
        <v>208</v>
      </c>
      <c r="C151" s="0" t="s">
        <v>209</v>
      </c>
      <c r="D151" s="0" t="s">
        <v>210</v>
      </c>
      <c r="E151" s="0" t="s">
        <v>218</v>
      </c>
      <c r="F151" s="0" t="n">
        <v>2</v>
      </c>
      <c r="G151" s="0" t="s">
        <v>45</v>
      </c>
      <c r="H151" s="0" t="n">
        <v>67748.116875</v>
      </c>
      <c r="I151" s="0" t="n">
        <v>118559.20453125</v>
      </c>
      <c r="J151" s="0" t="n">
        <v>89022.90775</v>
      </c>
      <c r="K151" s="0" t="n">
        <v>155790.0885625</v>
      </c>
      <c r="L151" s="0" t="n">
        <v>115314.958125</v>
      </c>
      <c r="M151" s="0" t="n">
        <v>201801.17671875</v>
      </c>
      <c r="N151" s="0" t="n">
        <v>138705.225</v>
      </c>
      <c r="O151" s="0" t="n">
        <v>242734.14375</v>
      </c>
      <c r="P151" s="0" t="n">
        <v>163128.590625</v>
      </c>
      <c r="Q151" s="0" t="n">
        <v>285475.03359375</v>
      </c>
      <c r="R151" s="0" t="n">
        <v>178626.1825</v>
      </c>
      <c r="S151" s="0" t="n">
        <v>312595.819375</v>
      </c>
      <c r="T151" s="0" t="n">
        <v>192953.253125</v>
      </c>
      <c r="U151" s="0" t="n">
        <v>337668.19296875</v>
      </c>
    </row>
    <row r="152" customFormat="false" ht="12.8" hidden="false" customHeight="false" outlineLevel="0" collapsed="false">
      <c r="A152" s="0" t="n">
        <v>2</v>
      </c>
      <c r="B152" s="0" t="s">
        <v>208</v>
      </c>
      <c r="C152" s="0" t="s">
        <v>209</v>
      </c>
      <c r="D152" s="0" t="s">
        <v>210</v>
      </c>
      <c r="E152" s="0" t="s">
        <v>218</v>
      </c>
      <c r="F152" s="0" t="n">
        <v>3</v>
      </c>
      <c r="G152" s="0" t="s">
        <v>47</v>
      </c>
      <c r="H152" s="0" t="n">
        <v>55543.26325</v>
      </c>
      <c r="I152" s="0" t="n">
        <v>97200.7106875</v>
      </c>
      <c r="J152" s="0" t="n">
        <v>77053.85135</v>
      </c>
      <c r="K152" s="0" t="n">
        <v>134844.2398625</v>
      </c>
      <c r="L152" s="0" t="n">
        <v>98160.60105</v>
      </c>
      <c r="M152" s="0" t="n">
        <v>171781.0518375</v>
      </c>
      <c r="N152" s="0" t="n">
        <v>130347.1578</v>
      </c>
      <c r="O152" s="0" t="n">
        <v>228107.52615</v>
      </c>
      <c r="P152" s="0" t="n">
        <v>161509.69575</v>
      </c>
      <c r="Q152" s="0" t="n">
        <v>282641.9675625</v>
      </c>
      <c r="R152" s="0" t="n">
        <v>182135.0845</v>
      </c>
      <c r="S152" s="0" t="n">
        <v>318736.397875</v>
      </c>
      <c r="T152" s="0" t="n">
        <v>201987.0506</v>
      </c>
      <c r="U152" s="0" t="n">
        <v>353477.33855</v>
      </c>
    </row>
    <row r="153" customFormat="false" ht="12.8" hidden="false" customHeight="false" outlineLevel="0" collapsed="false">
      <c r="A153" s="0" t="n">
        <v>2</v>
      </c>
      <c r="B153" s="0" t="s">
        <v>208</v>
      </c>
      <c r="C153" s="0" t="s">
        <v>209</v>
      </c>
      <c r="D153" s="0" t="s">
        <v>210</v>
      </c>
      <c r="E153" s="0" t="s">
        <v>218</v>
      </c>
      <c r="F153" s="0" t="n">
        <v>4</v>
      </c>
      <c r="G153" s="0" t="s">
        <v>44</v>
      </c>
      <c r="H153" s="0" t="n">
        <v>66770.3766</v>
      </c>
      <c r="I153" s="0" t="n">
        <v>106832.60256</v>
      </c>
      <c r="J153" s="0" t="n">
        <v>93477.66925</v>
      </c>
      <c r="K153" s="0" t="n">
        <v>149564.2708</v>
      </c>
      <c r="L153" s="0" t="n">
        <v>120185.57475</v>
      </c>
      <c r="M153" s="0" t="n">
        <v>192296.9196</v>
      </c>
      <c r="N153" s="0" t="n">
        <v>160247.433</v>
      </c>
      <c r="O153" s="0" t="n">
        <v>256395.8928</v>
      </c>
      <c r="P153" s="0" t="n">
        <v>200309.29125</v>
      </c>
      <c r="Q153" s="0" t="n">
        <v>320494.866</v>
      </c>
      <c r="R153" s="0" t="n">
        <v>227017.19675</v>
      </c>
      <c r="S153" s="0" t="n">
        <v>363227.5148</v>
      </c>
      <c r="T153" s="0" t="n">
        <v>253725.10225</v>
      </c>
      <c r="U153" s="0" t="n">
        <v>405960.1636</v>
      </c>
    </row>
    <row r="154" customFormat="false" ht="12.8" hidden="false" customHeight="false" outlineLevel="0" collapsed="false">
      <c r="A154" s="0" t="n">
        <v>2</v>
      </c>
      <c r="B154" s="0" t="s">
        <v>208</v>
      </c>
      <c r="C154" s="0" t="s">
        <v>209</v>
      </c>
      <c r="D154" s="0" t="s">
        <v>210</v>
      </c>
      <c r="E154" s="0" t="s">
        <v>219</v>
      </c>
      <c r="F154" s="0" t="n">
        <v>1</v>
      </c>
      <c r="G154" s="0" t="s">
        <v>28</v>
      </c>
      <c r="H154" s="0" t="n">
        <v>72767.2325</v>
      </c>
      <c r="I154" s="0" t="n">
        <v>127342.656875</v>
      </c>
      <c r="J154" s="0" t="n">
        <v>96160.9775</v>
      </c>
      <c r="K154" s="0" t="n">
        <v>168281.710625</v>
      </c>
      <c r="L154" s="0" t="n">
        <v>125022.5055</v>
      </c>
      <c r="M154" s="0" t="n">
        <v>218789.384625</v>
      </c>
      <c r="N154" s="0" t="n">
        <v>150565.428</v>
      </c>
      <c r="O154" s="0" t="n">
        <v>263489.499</v>
      </c>
      <c r="P154" s="0" t="n">
        <v>177753.765</v>
      </c>
      <c r="Q154" s="0" t="n">
        <v>311069.08875</v>
      </c>
      <c r="R154" s="0" t="n">
        <v>195121.0445</v>
      </c>
      <c r="S154" s="0" t="n">
        <v>341461.827875</v>
      </c>
      <c r="T154" s="0" t="n">
        <v>211305.726</v>
      </c>
      <c r="U154" s="0" t="n">
        <v>369785.0205</v>
      </c>
    </row>
    <row r="155" customFormat="false" ht="12.8" hidden="false" customHeight="false" outlineLevel="0" collapsed="false">
      <c r="A155" s="0" t="n">
        <v>2</v>
      </c>
      <c r="B155" s="0" t="s">
        <v>208</v>
      </c>
      <c r="C155" s="0" t="s">
        <v>209</v>
      </c>
      <c r="D155" s="0" t="s">
        <v>210</v>
      </c>
      <c r="E155" s="0" t="s">
        <v>219</v>
      </c>
      <c r="F155" s="0" t="n">
        <v>2</v>
      </c>
      <c r="G155" s="0" t="s">
        <v>45</v>
      </c>
      <c r="H155" s="0" t="n">
        <v>66056.970625</v>
      </c>
      <c r="I155" s="0" t="n">
        <v>115599.69859375</v>
      </c>
      <c r="J155" s="0" t="n">
        <v>86790.38725</v>
      </c>
      <c r="K155" s="0" t="n">
        <v>151883.1776875</v>
      </c>
      <c r="L155" s="0" t="n">
        <v>112395.144375</v>
      </c>
      <c r="M155" s="0" t="n">
        <v>196691.50265625</v>
      </c>
      <c r="N155" s="0" t="n">
        <v>135154.875</v>
      </c>
      <c r="O155" s="0" t="n">
        <v>236521.03125</v>
      </c>
      <c r="P155" s="0" t="n">
        <v>158943.871875</v>
      </c>
      <c r="Q155" s="0" t="n">
        <v>278151.77578125</v>
      </c>
      <c r="R155" s="0" t="n">
        <v>174040.1775</v>
      </c>
      <c r="S155" s="0" t="n">
        <v>304570.310625</v>
      </c>
      <c r="T155" s="0" t="n">
        <v>187991.854375</v>
      </c>
      <c r="U155" s="0" t="n">
        <v>328985.74515625</v>
      </c>
    </row>
    <row r="156" customFormat="false" ht="12.8" hidden="false" customHeight="false" outlineLevel="0" collapsed="false">
      <c r="A156" s="0" t="n">
        <v>2</v>
      </c>
      <c r="B156" s="0" t="s">
        <v>208</v>
      </c>
      <c r="C156" s="0" t="s">
        <v>209</v>
      </c>
      <c r="D156" s="0" t="s">
        <v>210</v>
      </c>
      <c r="E156" s="0" t="s">
        <v>219</v>
      </c>
      <c r="F156" s="0" t="n">
        <v>3</v>
      </c>
      <c r="G156" s="0" t="s">
        <v>47</v>
      </c>
      <c r="H156" s="0" t="n">
        <v>53823.28275</v>
      </c>
      <c r="I156" s="0" t="n">
        <v>94190.7448125</v>
      </c>
      <c r="J156" s="0" t="n">
        <v>74681.51145</v>
      </c>
      <c r="K156" s="0" t="n">
        <v>130692.6450375</v>
      </c>
      <c r="L156" s="0" t="n">
        <v>95156.26335</v>
      </c>
      <c r="M156" s="0" t="n">
        <v>166523.4608625</v>
      </c>
      <c r="N156" s="0" t="n">
        <v>126368.2806</v>
      </c>
      <c r="O156" s="0" t="n">
        <v>221144.49105</v>
      </c>
      <c r="P156" s="0" t="n">
        <v>156607.91025</v>
      </c>
      <c r="Q156" s="0" t="n">
        <v>274063.8429375</v>
      </c>
      <c r="R156" s="0" t="n">
        <v>176625.5715</v>
      </c>
      <c r="S156" s="0" t="n">
        <v>309094.750125</v>
      </c>
      <c r="T156" s="0" t="n">
        <v>195908.8062</v>
      </c>
      <c r="U156" s="0" t="n">
        <v>342840.41085</v>
      </c>
    </row>
    <row r="157" customFormat="false" ht="12.8" hidden="false" customHeight="false" outlineLevel="0" collapsed="false">
      <c r="A157" s="0" t="n">
        <v>2</v>
      </c>
      <c r="B157" s="0" t="s">
        <v>208</v>
      </c>
      <c r="C157" s="0" t="s">
        <v>209</v>
      </c>
      <c r="D157" s="0" t="s">
        <v>210</v>
      </c>
      <c r="E157" s="0" t="s">
        <v>219</v>
      </c>
      <c r="F157" s="0" t="n">
        <v>4</v>
      </c>
      <c r="G157" s="0" t="s">
        <v>44</v>
      </c>
      <c r="H157" s="0" t="n">
        <v>64543.1282</v>
      </c>
      <c r="I157" s="0" t="n">
        <v>103269.00512</v>
      </c>
      <c r="J157" s="0" t="n">
        <v>90359.56475</v>
      </c>
      <c r="K157" s="0" t="n">
        <v>144575.3036</v>
      </c>
      <c r="L157" s="0" t="n">
        <v>116176.58325</v>
      </c>
      <c r="M157" s="0" t="n">
        <v>185882.5332</v>
      </c>
      <c r="N157" s="0" t="n">
        <v>154902.111</v>
      </c>
      <c r="O157" s="0" t="n">
        <v>247843.3776</v>
      </c>
      <c r="P157" s="0" t="n">
        <v>193627.63875</v>
      </c>
      <c r="Q157" s="0" t="n">
        <v>309804.222</v>
      </c>
      <c r="R157" s="0" t="n">
        <v>219444.65725</v>
      </c>
      <c r="S157" s="0" t="n">
        <v>351111.4516</v>
      </c>
      <c r="T157" s="0" t="n">
        <v>245261.67575</v>
      </c>
      <c r="U157" s="0" t="n">
        <v>392418.6812</v>
      </c>
    </row>
    <row r="158" customFormat="false" ht="12.8" hidden="false" customHeight="false" outlineLevel="0" collapsed="false">
      <c r="A158" s="0" t="n">
        <v>2</v>
      </c>
      <c r="B158" s="0" t="s">
        <v>208</v>
      </c>
      <c r="C158" s="0" t="s">
        <v>220</v>
      </c>
      <c r="D158" s="0" t="s">
        <v>221</v>
      </c>
      <c r="E158" s="0" t="s">
        <v>222</v>
      </c>
      <c r="F158" s="0" t="n">
        <v>1</v>
      </c>
      <c r="G158" s="0" t="s">
        <v>28</v>
      </c>
      <c r="H158" s="0" t="n">
        <v>64498.747</v>
      </c>
      <c r="I158" s="0" t="n">
        <v>112872.80725</v>
      </c>
      <c r="J158" s="0" t="n">
        <v>85267.042</v>
      </c>
      <c r="K158" s="0" t="n">
        <v>149217.3235</v>
      </c>
      <c r="L158" s="0" t="n">
        <v>110938.9968</v>
      </c>
      <c r="M158" s="0" t="n">
        <v>194143.2444</v>
      </c>
      <c r="N158" s="0" t="n">
        <v>133693.2288</v>
      </c>
      <c r="O158" s="0" t="n">
        <v>233963.1504</v>
      </c>
      <c r="P158" s="0" t="n">
        <v>157866.279</v>
      </c>
      <c r="Q158" s="0" t="n">
        <v>276265.98825</v>
      </c>
      <c r="R158" s="0" t="n">
        <v>173306.4592</v>
      </c>
      <c r="S158" s="0" t="n">
        <v>303286.3036</v>
      </c>
      <c r="T158" s="0" t="n">
        <v>187707.1446</v>
      </c>
      <c r="U158" s="0" t="n">
        <v>328487.50305</v>
      </c>
    </row>
    <row r="159" customFormat="false" ht="12.8" hidden="false" customHeight="false" outlineLevel="0" collapsed="false">
      <c r="A159" s="0" t="n">
        <v>2</v>
      </c>
      <c r="B159" s="0" t="s">
        <v>208</v>
      </c>
      <c r="C159" s="0" t="s">
        <v>220</v>
      </c>
      <c r="D159" s="0" t="s">
        <v>221</v>
      </c>
      <c r="E159" s="0" t="s">
        <v>222</v>
      </c>
      <c r="F159" s="0" t="n">
        <v>2</v>
      </c>
      <c r="G159" s="0" t="s">
        <v>45</v>
      </c>
      <c r="H159" s="0" t="n">
        <v>58528.446875</v>
      </c>
      <c r="I159" s="0" t="n">
        <v>102424.78203125</v>
      </c>
      <c r="J159" s="0" t="n">
        <v>76919.96375</v>
      </c>
      <c r="K159" s="0" t="n">
        <v>134609.9365625</v>
      </c>
      <c r="L159" s="0" t="n">
        <v>99669.943125</v>
      </c>
      <c r="M159" s="0" t="n">
        <v>174422.40046875</v>
      </c>
      <c r="N159" s="0" t="n">
        <v>119931.225</v>
      </c>
      <c r="O159" s="0" t="n">
        <v>209879.64375</v>
      </c>
      <c r="P159" s="0" t="n">
        <v>141059.540625</v>
      </c>
      <c r="Q159" s="0" t="n">
        <v>246854.19609375</v>
      </c>
      <c r="R159" s="0" t="n">
        <v>154464.8475</v>
      </c>
      <c r="S159" s="0" t="n">
        <v>270313.483125</v>
      </c>
      <c r="T159" s="0" t="n">
        <v>166862.785625</v>
      </c>
      <c r="U159" s="0" t="n">
        <v>292009.87484375</v>
      </c>
    </row>
    <row r="160" customFormat="false" ht="12.8" hidden="false" customHeight="false" outlineLevel="0" collapsed="false">
      <c r="A160" s="0" t="n">
        <v>2</v>
      </c>
      <c r="B160" s="0" t="s">
        <v>208</v>
      </c>
      <c r="C160" s="0" t="s">
        <v>220</v>
      </c>
      <c r="D160" s="0" t="s">
        <v>221</v>
      </c>
      <c r="E160" s="0" t="s">
        <v>222</v>
      </c>
      <c r="F160" s="0" t="n">
        <v>3</v>
      </c>
      <c r="G160" s="0" t="s">
        <v>47</v>
      </c>
      <c r="H160" s="0" t="n">
        <v>47752.11525</v>
      </c>
      <c r="I160" s="0" t="n">
        <v>83566.2016875</v>
      </c>
      <c r="J160" s="0" t="n">
        <v>66241.26495</v>
      </c>
      <c r="K160" s="0" t="n">
        <v>115922.2136625</v>
      </c>
      <c r="L160" s="0" t="n">
        <v>84380.87385</v>
      </c>
      <c r="M160" s="0" t="n">
        <v>147666.5292375</v>
      </c>
      <c r="N160" s="0" t="n">
        <v>112045.9386</v>
      </c>
      <c r="O160" s="0" t="n">
        <v>196080.39255</v>
      </c>
      <c r="P160" s="0" t="n">
        <v>138824.66775</v>
      </c>
      <c r="Q160" s="0" t="n">
        <v>242943.1685625</v>
      </c>
      <c r="R160" s="0" t="n">
        <v>156547.6365</v>
      </c>
      <c r="S160" s="0" t="n">
        <v>273958.363875</v>
      </c>
      <c r="T160" s="0" t="n">
        <v>173601.1722</v>
      </c>
      <c r="U160" s="0" t="n">
        <v>303802.05135</v>
      </c>
    </row>
    <row r="161" customFormat="false" ht="12.8" hidden="false" customHeight="false" outlineLevel="0" collapsed="false">
      <c r="A161" s="0" t="n">
        <v>2</v>
      </c>
      <c r="B161" s="0" t="s">
        <v>208</v>
      </c>
      <c r="C161" s="0" t="s">
        <v>220</v>
      </c>
      <c r="D161" s="0" t="s">
        <v>221</v>
      </c>
      <c r="E161" s="0" t="s">
        <v>222</v>
      </c>
      <c r="F161" s="0" t="n">
        <v>4</v>
      </c>
      <c r="G161" s="0" t="s">
        <v>44</v>
      </c>
      <c r="H161" s="0" t="n">
        <v>57452.1142</v>
      </c>
      <c r="I161" s="0" t="n">
        <v>91923.38272</v>
      </c>
      <c r="J161" s="0" t="n">
        <v>80432.21725</v>
      </c>
      <c r="K161" s="0" t="n">
        <v>128691.5476</v>
      </c>
      <c r="L161" s="0" t="n">
        <v>103412.85075</v>
      </c>
      <c r="M161" s="0" t="n">
        <v>165460.5612</v>
      </c>
      <c r="N161" s="0" t="n">
        <v>137883.801</v>
      </c>
      <c r="O161" s="0" t="n">
        <v>220614.0816</v>
      </c>
      <c r="P161" s="0" t="n">
        <v>172354.75125</v>
      </c>
      <c r="Q161" s="0" t="n">
        <v>275767.602</v>
      </c>
      <c r="R161" s="0" t="n">
        <v>195335.38475</v>
      </c>
      <c r="S161" s="0" t="n">
        <v>312536.6156</v>
      </c>
      <c r="T161" s="0" t="n">
        <v>218316.01825</v>
      </c>
      <c r="U161" s="0" t="n">
        <v>349305.6292</v>
      </c>
    </row>
    <row r="162" customFormat="false" ht="12.8" hidden="false" customHeight="false" outlineLevel="0" collapsed="false">
      <c r="A162" s="0" t="n">
        <v>2</v>
      </c>
      <c r="B162" s="0" t="s">
        <v>208</v>
      </c>
      <c r="C162" s="0" t="s">
        <v>220</v>
      </c>
      <c r="D162" s="0" t="s">
        <v>221</v>
      </c>
      <c r="E162" s="0" t="s">
        <v>223</v>
      </c>
      <c r="F162" s="0" t="n">
        <v>1</v>
      </c>
      <c r="G162" s="0" t="s">
        <v>28</v>
      </c>
      <c r="H162" s="0" t="n">
        <v>63927.086</v>
      </c>
      <c r="I162" s="0" t="n">
        <v>111872.4005</v>
      </c>
      <c r="J162" s="0" t="n">
        <v>84494.221</v>
      </c>
      <c r="K162" s="0" t="n">
        <v>147864.88675</v>
      </c>
      <c r="L162" s="0" t="n">
        <v>109891.7334</v>
      </c>
      <c r="M162" s="0" t="n">
        <v>192310.53345</v>
      </c>
      <c r="N162" s="0" t="n">
        <v>132384.9744</v>
      </c>
      <c r="O162" s="0" t="n">
        <v>231673.7052</v>
      </c>
      <c r="P162" s="0" t="n">
        <v>156305.127</v>
      </c>
      <c r="Q162" s="0" t="n">
        <v>273533.97225</v>
      </c>
      <c r="R162" s="0" t="n">
        <v>171584.2946</v>
      </c>
      <c r="S162" s="0" t="n">
        <v>300272.51555</v>
      </c>
      <c r="T162" s="0" t="n">
        <v>185828.6298</v>
      </c>
      <c r="U162" s="0" t="n">
        <v>325200.10215</v>
      </c>
    </row>
    <row r="163" customFormat="false" ht="12.8" hidden="false" customHeight="false" outlineLevel="0" collapsed="false">
      <c r="A163" s="0" t="n">
        <v>2</v>
      </c>
      <c r="B163" s="0" t="s">
        <v>208</v>
      </c>
      <c r="C163" s="0" t="s">
        <v>220</v>
      </c>
      <c r="D163" s="0" t="s">
        <v>221</v>
      </c>
      <c r="E163" s="0" t="s">
        <v>223</v>
      </c>
      <c r="F163" s="0" t="n">
        <v>2</v>
      </c>
      <c r="G163" s="0" t="s">
        <v>45</v>
      </c>
      <c r="H163" s="0" t="n">
        <v>58021.446875</v>
      </c>
      <c r="I163" s="0" t="n">
        <v>101537.53203125</v>
      </c>
      <c r="J163" s="0" t="n">
        <v>76242.64375</v>
      </c>
      <c r="K163" s="0" t="n">
        <v>133424.6265625</v>
      </c>
      <c r="L163" s="0" t="n">
        <v>98762.473125</v>
      </c>
      <c r="M163" s="0" t="n">
        <v>172834.32796875</v>
      </c>
      <c r="N163" s="0" t="n">
        <v>118798.425</v>
      </c>
      <c r="O163" s="0" t="n">
        <v>207897.24375</v>
      </c>
      <c r="P163" s="0" t="n">
        <v>139717.340625</v>
      </c>
      <c r="Q163" s="0" t="n">
        <v>244505.34609375</v>
      </c>
      <c r="R163" s="0" t="n">
        <v>152991.1175</v>
      </c>
      <c r="S163" s="0" t="n">
        <v>267734.455625</v>
      </c>
      <c r="T163" s="0" t="n">
        <v>165262.700625</v>
      </c>
      <c r="U163" s="0" t="n">
        <v>289209.72609375</v>
      </c>
    </row>
    <row r="164" customFormat="false" ht="12.8" hidden="false" customHeight="false" outlineLevel="0" collapsed="false">
      <c r="A164" s="0" t="n">
        <v>2</v>
      </c>
      <c r="B164" s="0" t="s">
        <v>208</v>
      </c>
      <c r="C164" s="0" t="s">
        <v>220</v>
      </c>
      <c r="D164" s="0" t="s">
        <v>221</v>
      </c>
      <c r="E164" s="0" t="s">
        <v>223</v>
      </c>
      <c r="F164" s="0" t="n">
        <v>3</v>
      </c>
      <c r="G164" s="0" t="s">
        <v>47</v>
      </c>
      <c r="H164" s="0" t="n">
        <v>47192.55</v>
      </c>
      <c r="I164" s="0" t="n">
        <v>82586.9625</v>
      </c>
      <c r="J164" s="0" t="n">
        <v>65475.69</v>
      </c>
      <c r="K164" s="0" t="n">
        <v>114582.4575</v>
      </c>
      <c r="L164" s="0" t="n">
        <v>83419.47</v>
      </c>
      <c r="M164" s="0" t="n">
        <v>145984.0725</v>
      </c>
      <c r="N164" s="0" t="n">
        <v>110777.52</v>
      </c>
      <c r="O164" s="0" t="n">
        <v>193860.66</v>
      </c>
      <c r="P164" s="0" t="n">
        <v>137275.05</v>
      </c>
      <c r="Q164" s="0" t="n">
        <v>240231.3375</v>
      </c>
      <c r="R164" s="0" t="n">
        <v>154814.325</v>
      </c>
      <c r="S164" s="0" t="n">
        <v>270925.06875</v>
      </c>
      <c r="T164" s="0" t="n">
        <v>171703.665</v>
      </c>
      <c r="U164" s="0" t="n">
        <v>300481.41375</v>
      </c>
    </row>
    <row r="165" customFormat="false" ht="12.8" hidden="false" customHeight="false" outlineLevel="0" collapsed="false">
      <c r="A165" s="0" t="n">
        <v>2</v>
      </c>
      <c r="B165" s="0" t="s">
        <v>208</v>
      </c>
      <c r="C165" s="0" t="s">
        <v>220</v>
      </c>
      <c r="D165" s="0" t="s">
        <v>221</v>
      </c>
      <c r="E165" s="0" t="s">
        <v>223</v>
      </c>
      <c r="F165" s="0" t="n">
        <v>4</v>
      </c>
      <c r="G165" s="0" t="s">
        <v>44</v>
      </c>
      <c r="H165" s="0" t="n">
        <v>56655.265</v>
      </c>
      <c r="I165" s="0" t="n">
        <v>90648.424</v>
      </c>
      <c r="J165" s="0" t="n">
        <v>79316.65</v>
      </c>
      <c r="K165" s="0" t="n">
        <v>126906.64</v>
      </c>
      <c r="L165" s="0" t="n">
        <v>101978.55</v>
      </c>
      <c r="M165" s="0" t="n">
        <v>163165.68</v>
      </c>
      <c r="N165" s="0" t="n">
        <v>135971.4</v>
      </c>
      <c r="O165" s="0" t="n">
        <v>217554.24</v>
      </c>
      <c r="P165" s="0" t="n">
        <v>169964.25</v>
      </c>
      <c r="Q165" s="0" t="n">
        <v>271942.8</v>
      </c>
      <c r="R165" s="0" t="n">
        <v>192626.15</v>
      </c>
      <c r="S165" s="0" t="n">
        <v>308201.84</v>
      </c>
      <c r="T165" s="0" t="n">
        <v>215288.05</v>
      </c>
      <c r="U165" s="0" t="n">
        <v>344460.88</v>
      </c>
    </row>
    <row r="166" customFormat="false" ht="12.8" hidden="false" customHeight="false" outlineLevel="0" collapsed="false">
      <c r="A166" s="0" t="n">
        <v>2</v>
      </c>
      <c r="B166" s="0" t="s">
        <v>208</v>
      </c>
      <c r="C166" s="0" t="s">
        <v>220</v>
      </c>
      <c r="D166" s="0" t="s">
        <v>221</v>
      </c>
      <c r="E166" s="0" t="s">
        <v>224</v>
      </c>
      <c r="F166" s="0" t="n">
        <v>1</v>
      </c>
      <c r="G166" s="0" t="s">
        <v>28</v>
      </c>
      <c r="H166" s="0" t="n">
        <v>70731.4715</v>
      </c>
      <c r="I166" s="0" t="n">
        <v>123780.075125</v>
      </c>
      <c r="J166" s="0" t="n">
        <v>93490.0365</v>
      </c>
      <c r="K166" s="0" t="n">
        <v>163607.563875</v>
      </c>
      <c r="L166" s="0" t="n">
        <v>121597.0821</v>
      </c>
      <c r="M166" s="0" t="n">
        <v>212794.893675</v>
      </c>
      <c r="N166" s="0" t="n">
        <v>146492.3736</v>
      </c>
      <c r="O166" s="0" t="n">
        <v>256361.6538</v>
      </c>
      <c r="P166" s="0" t="n">
        <v>172963.713</v>
      </c>
      <c r="Q166" s="0" t="n">
        <v>302686.49775</v>
      </c>
      <c r="R166" s="0" t="n">
        <v>189872.3999</v>
      </c>
      <c r="S166" s="0" t="n">
        <v>332276.699825</v>
      </c>
      <c r="T166" s="0" t="n">
        <v>205636.7112</v>
      </c>
      <c r="U166" s="0" t="n">
        <v>359864.2446</v>
      </c>
    </row>
    <row r="167" customFormat="false" ht="12.8" hidden="false" customHeight="false" outlineLevel="0" collapsed="false">
      <c r="A167" s="0" t="n">
        <v>2</v>
      </c>
      <c r="B167" s="0" t="s">
        <v>208</v>
      </c>
      <c r="C167" s="0" t="s">
        <v>220</v>
      </c>
      <c r="D167" s="0" t="s">
        <v>221</v>
      </c>
      <c r="E167" s="0" t="s">
        <v>224</v>
      </c>
      <c r="F167" s="0" t="n">
        <v>2</v>
      </c>
      <c r="G167" s="0" t="s">
        <v>45</v>
      </c>
      <c r="H167" s="0" t="n">
        <v>64195.678125</v>
      </c>
      <c r="I167" s="0" t="n">
        <v>112342.43671875</v>
      </c>
      <c r="J167" s="0" t="n">
        <v>84357.30625</v>
      </c>
      <c r="K167" s="0" t="n">
        <v>147625.2859375</v>
      </c>
      <c r="L167" s="0" t="n">
        <v>109277.926875</v>
      </c>
      <c r="M167" s="0" t="n">
        <v>191236.37203125</v>
      </c>
      <c r="N167" s="0" t="n">
        <v>131452.575</v>
      </c>
      <c r="O167" s="0" t="n">
        <v>230042.00625</v>
      </c>
      <c r="P167" s="0" t="n">
        <v>154601.034375</v>
      </c>
      <c r="Q167" s="0" t="n">
        <v>270551.81015625</v>
      </c>
      <c r="R167" s="0" t="n">
        <v>169289.3575</v>
      </c>
      <c r="S167" s="0" t="n">
        <v>296256.375625</v>
      </c>
      <c r="T167" s="0" t="n">
        <v>182869.311875</v>
      </c>
      <c r="U167" s="0" t="n">
        <v>320021.29578125</v>
      </c>
    </row>
    <row r="168" customFormat="false" ht="12.8" hidden="false" customHeight="false" outlineLevel="0" collapsed="false">
      <c r="A168" s="0" t="n">
        <v>2</v>
      </c>
      <c r="B168" s="0" t="s">
        <v>208</v>
      </c>
      <c r="C168" s="0" t="s">
        <v>220</v>
      </c>
      <c r="D168" s="0" t="s">
        <v>221</v>
      </c>
      <c r="E168" s="0" t="s">
        <v>224</v>
      </c>
      <c r="F168" s="0" t="n">
        <v>3</v>
      </c>
      <c r="G168" s="0" t="s">
        <v>47</v>
      </c>
      <c r="H168" s="0" t="n">
        <v>52435.061</v>
      </c>
      <c r="I168" s="0" t="n">
        <v>91761.35675</v>
      </c>
      <c r="J168" s="0" t="n">
        <v>72743.9398</v>
      </c>
      <c r="K168" s="0" t="n">
        <v>127301.89465</v>
      </c>
      <c r="L168" s="0" t="n">
        <v>92672.7354</v>
      </c>
      <c r="M168" s="0" t="n">
        <v>162177.28695</v>
      </c>
      <c r="N168" s="0" t="n">
        <v>123061.3944</v>
      </c>
      <c r="O168" s="0" t="n">
        <v>215357.4402</v>
      </c>
      <c r="P168" s="0" t="n">
        <v>152486.271</v>
      </c>
      <c r="Q168" s="0" t="n">
        <v>266850.97425</v>
      </c>
      <c r="R168" s="0" t="n">
        <v>171962.021</v>
      </c>
      <c r="S168" s="0" t="n">
        <v>300933.53675</v>
      </c>
      <c r="T168" s="0" t="n">
        <v>190709.8438</v>
      </c>
      <c r="U168" s="0" t="n">
        <v>333742.22665</v>
      </c>
    </row>
    <row r="169" customFormat="false" ht="12.8" hidden="false" customHeight="false" outlineLevel="0" collapsed="false">
      <c r="A169" s="0" t="n">
        <v>2</v>
      </c>
      <c r="B169" s="0" t="s">
        <v>208</v>
      </c>
      <c r="C169" s="0" t="s">
        <v>220</v>
      </c>
      <c r="D169" s="0" t="s">
        <v>221</v>
      </c>
      <c r="E169" s="0" t="s">
        <v>224</v>
      </c>
      <c r="F169" s="0" t="n">
        <v>4</v>
      </c>
      <c r="G169" s="0" t="s">
        <v>44</v>
      </c>
      <c r="H169" s="0" t="n">
        <v>63010.4118</v>
      </c>
      <c r="I169" s="0" t="n">
        <v>100816.65888</v>
      </c>
      <c r="J169" s="0" t="n">
        <v>88213.769</v>
      </c>
      <c r="K169" s="0" t="n">
        <v>141142.0304</v>
      </c>
      <c r="L169" s="0" t="n">
        <v>113417.703</v>
      </c>
      <c r="M169" s="0" t="n">
        <v>181468.3248</v>
      </c>
      <c r="N169" s="0" t="n">
        <v>151223.604</v>
      </c>
      <c r="O169" s="0" t="n">
        <v>241957.7664</v>
      </c>
      <c r="P169" s="0" t="n">
        <v>189029.505</v>
      </c>
      <c r="Q169" s="0" t="n">
        <v>302447.208</v>
      </c>
      <c r="R169" s="0" t="n">
        <v>214233.439</v>
      </c>
      <c r="S169" s="0" t="n">
        <v>342773.5024</v>
      </c>
      <c r="T169" s="0" t="n">
        <v>239437.373</v>
      </c>
      <c r="U169" s="0" t="n">
        <v>383099.7968</v>
      </c>
    </row>
    <row r="170" customFormat="false" ht="12.8" hidden="false" customHeight="false" outlineLevel="0" collapsed="false">
      <c r="A170" s="0" t="n">
        <v>2</v>
      </c>
      <c r="B170" s="0" t="s">
        <v>208</v>
      </c>
      <c r="C170" s="0" t="s">
        <v>220</v>
      </c>
      <c r="D170" s="0" t="s">
        <v>221</v>
      </c>
      <c r="E170" s="0" t="s">
        <v>225</v>
      </c>
      <c r="F170" s="0" t="n">
        <v>1</v>
      </c>
      <c r="G170" s="0" t="s">
        <v>28</v>
      </c>
      <c r="H170" s="0" t="n">
        <v>60061.2</v>
      </c>
      <c r="I170" s="0" t="n">
        <v>105107.1</v>
      </c>
      <c r="J170" s="0" t="n">
        <v>79450.63</v>
      </c>
      <c r="K170" s="0" t="n">
        <v>139038.6025</v>
      </c>
      <c r="L170" s="0" t="n">
        <v>103493.61</v>
      </c>
      <c r="M170" s="0" t="n">
        <v>181113.8175</v>
      </c>
      <c r="N170" s="0" t="n">
        <v>124855.92</v>
      </c>
      <c r="O170" s="0" t="n">
        <v>218497.86</v>
      </c>
      <c r="P170" s="0" t="n">
        <v>147478.95</v>
      </c>
      <c r="Q170" s="0" t="n">
        <v>258088.1625</v>
      </c>
      <c r="R170" s="0" t="n">
        <v>161927.55</v>
      </c>
      <c r="S170" s="0" t="n">
        <v>283373.2125</v>
      </c>
      <c r="T170" s="0" t="n">
        <v>175421.49</v>
      </c>
      <c r="U170" s="0" t="n">
        <v>306987.6075</v>
      </c>
    </row>
    <row r="171" customFormat="false" ht="12.8" hidden="false" customHeight="false" outlineLevel="0" collapsed="false">
      <c r="A171" s="0" t="n">
        <v>2</v>
      </c>
      <c r="B171" s="0" t="s">
        <v>208</v>
      </c>
      <c r="C171" s="0" t="s">
        <v>220</v>
      </c>
      <c r="D171" s="0" t="s">
        <v>221</v>
      </c>
      <c r="E171" s="0" t="s">
        <v>225</v>
      </c>
      <c r="F171" s="0" t="n">
        <v>2</v>
      </c>
      <c r="G171" s="0" t="s">
        <v>45</v>
      </c>
      <c r="H171" s="0" t="n">
        <v>54467.28875</v>
      </c>
      <c r="I171" s="0" t="n">
        <v>95317.7553125</v>
      </c>
      <c r="J171" s="0" t="n">
        <v>71614.8615</v>
      </c>
      <c r="K171" s="0" t="n">
        <v>125326.007625</v>
      </c>
      <c r="L171" s="0" t="n">
        <v>92883.07125</v>
      </c>
      <c r="M171" s="0" t="n">
        <v>162545.3746875</v>
      </c>
      <c r="N171" s="0" t="n">
        <v>111884.25</v>
      </c>
      <c r="O171" s="0" t="n">
        <v>195797.4375</v>
      </c>
      <c r="P171" s="0" t="n">
        <v>131623.70625</v>
      </c>
      <c r="Q171" s="0" t="n">
        <v>230341.4859375</v>
      </c>
      <c r="R171" s="0" t="n">
        <v>144143.935</v>
      </c>
      <c r="S171" s="0" t="n">
        <v>252251.88625</v>
      </c>
      <c r="T171" s="0" t="n">
        <v>155737.08625</v>
      </c>
      <c r="U171" s="0" t="n">
        <v>272539.9009375</v>
      </c>
    </row>
    <row r="172" customFormat="false" ht="12.8" hidden="false" customHeight="false" outlineLevel="0" collapsed="false">
      <c r="A172" s="0" t="n">
        <v>2</v>
      </c>
      <c r="B172" s="0" t="s">
        <v>208</v>
      </c>
      <c r="C172" s="0" t="s">
        <v>220</v>
      </c>
      <c r="D172" s="0" t="s">
        <v>221</v>
      </c>
      <c r="E172" s="0" t="s">
        <v>225</v>
      </c>
      <c r="F172" s="0" t="n">
        <v>3</v>
      </c>
      <c r="G172" s="0" t="s">
        <v>47</v>
      </c>
      <c r="H172" s="0" t="n">
        <v>43929.15975</v>
      </c>
      <c r="I172" s="0" t="n">
        <v>76876.0295625</v>
      </c>
      <c r="J172" s="0" t="n">
        <v>60924.76005</v>
      </c>
      <c r="K172" s="0" t="n">
        <v>106618.3300875</v>
      </c>
      <c r="L172" s="0" t="n">
        <v>77591.18115</v>
      </c>
      <c r="M172" s="0" t="n">
        <v>135784.5670125</v>
      </c>
      <c r="N172" s="0" t="n">
        <v>103019.9214</v>
      </c>
      <c r="O172" s="0" t="n">
        <v>180284.86245</v>
      </c>
      <c r="P172" s="0" t="n">
        <v>127613.95725</v>
      </c>
      <c r="Q172" s="0" t="n">
        <v>223324.4251875</v>
      </c>
      <c r="R172" s="0" t="n">
        <v>143888.0085</v>
      </c>
      <c r="S172" s="0" t="n">
        <v>251804.014875</v>
      </c>
      <c r="T172" s="0" t="n">
        <v>159531.6228</v>
      </c>
      <c r="U172" s="0" t="n">
        <v>279180.3399</v>
      </c>
    </row>
    <row r="173" customFormat="false" ht="12.8" hidden="false" customHeight="false" outlineLevel="0" collapsed="false">
      <c r="A173" s="0" t="n">
        <v>2</v>
      </c>
      <c r="B173" s="0" t="s">
        <v>208</v>
      </c>
      <c r="C173" s="0" t="s">
        <v>220</v>
      </c>
      <c r="D173" s="0" t="s">
        <v>221</v>
      </c>
      <c r="E173" s="0" t="s">
        <v>225</v>
      </c>
      <c r="F173" s="0" t="n">
        <v>4</v>
      </c>
      <c r="G173" s="0" t="s">
        <v>44</v>
      </c>
      <c r="H173" s="0" t="n">
        <v>53007.4408</v>
      </c>
      <c r="I173" s="0" t="n">
        <v>84811.90528</v>
      </c>
      <c r="J173" s="0" t="n">
        <v>74209.71775</v>
      </c>
      <c r="K173" s="0" t="n">
        <v>118735.5484</v>
      </c>
      <c r="L173" s="0" t="n">
        <v>95412.49425</v>
      </c>
      <c r="M173" s="0" t="n">
        <v>152659.9908</v>
      </c>
      <c r="N173" s="0" t="n">
        <v>127216.659</v>
      </c>
      <c r="O173" s="0" t="n">
        <v>203546.6544</v>
      </c>
      <c r="P173" s="0" t="n">
        <v>159020.82375</v>
      </c>
      <c r="Q173" s="0" t="n">
        <v>254433.318</v>
      </c>
      <c r="R173" s="0" t="n">
        <v>180223.60025</v>
      </c>
      <c r="S173" s="0" t="n">
        <v>288357.7604</v>
      </c>
      <c r="T173" s="0" t="n">
        <v>201426.37675</v>
      </c>
      <c r="U173" s="0" t="n">
        <v>322282.2028</v>
      </c>
    </row>
    <row r="174" customFormat="false" ht="12.8" hidden="false" customHeight="false" outlineLevel="0" collapsed="false">
      <c r="A174" s="0" t="n">
        <v>2</v>
      </c>
      <c r="B174" s="0" t="s">
        <v>208</v>
      </c>
      <c r="C174" s="0" t="s">
        <v>220</v>
      </c>
      <c r="D174" s="0" t="s">
        <v>221</v>
      </c>
      <c r="E174" s="0" t="s">
        <v>226</v>
      </c>
      <c r="F174" s="0" t="n">
        <v>1</v>
      </c>
      <c r="G174" s="0" t="s">
        <v>28</v>
      </c>
      <c r="H174" s="0" t="n">
        <v>61730.936</v>
      </c>
      <c r="I174" s="0" t="n">
        <v>108029.138</v>
      </c>
      <c r="J174" s="0" t="n">
        <v>81647.041</v>
      </c>
      <c r="K174" s="0" t="n">
        <v>142882.32175</v>
      </c>
      <c r="L174" s="0" t="n">
        <v>106324.4934</v>
      </c>
      <c r="M174" s="0" t="n">
        <v>186067.86345</v>
      </c>
      <c r="N174" s="0" t="n">
        <v>128237.7744</v>
      </c>
      <c r="O174" s="0" t="n">
        <v>224416.1052</v>
      </c>
      <c r="P174" s="0" t="n">
        <v>151461.777</v>
      </c>
      <c r="Q174" s="0" t="n">
        <v>265058.10975</v>
      </c>
      <c r="R174" s="0" t="n">
        <v>166294.5746</v>
      </c>
      <c r="S174" s="0" t="n">
        <v>291015.50555</v>
      </c>
      <c r="T174" s="0" t="n">
        <v>180142.8798</v>
      </c>
      <c r="U174" s="0" t="n">
        <v>315250.03965</v>
      </c>
    </row>
    <row r="175" customFormat="false" ht="12.8" hidden="false" customHeight="false" outlineLevel="0" collapsed="false">
      <c r="A175" s="0" t="n">
        <v>2</v>
      </c>
      <c r="B175" s="0" t="s">
        <v>208</v>
      </c>
      <c r="C175" s="0" t="s">
        <v>220</v>
      </c>
      <c r="D175" s="0" t="s">
        <v>221</v>
      </c>
      <c r="E175" s="0" t="s">
        <v>226</v>
      </c>
      <c r="F175" s="0" t="n">
        <v>2</v>
      </c>
      <c r="G175" s="0" t="s">
        <v>45</v>
      </c>
      <c r="H175" s="0" t="n">
        <v>55990.008125</v>
      </c>
      <c r="I175" s="0" t="n">
        <v>97982.51421875</v>
      </c>
      <c r="J175" s="0" t="n">
        <v>73609.00225</v>
      </c>
      <c r="K175" s="0" t="n">
        <v>128815.7539375</v>
      </c>
      <c r="L175" s="0" t="n">
        <v>95447.851875</v>
      </c>
      <c r="M175" s="0" t="n">
        <v>167033.74078125</v>
      </c>
      <c r="N175" s="0" t="n">
        <v>114944.175</v>
      </c>
      <c r="O175" s="0" t="n">
        <v>201152.30625</v>
      </c>
      <c r="P175" s="0" t="n">
        <v>135216.384375</v>
      </c>
      <c r="Q175" s="0" t="n">
        <v>236628.67265625</v>
      </c>
      <c r="R175" s="0" t="n">
        <v>148075.4825</v>
      </c>
      <c r="S175" s="0" t="n">
        <v>259132.094375</v>
      </c>
      <c r="T175" s="0" t="n">
        <v>159979.014375</v>
      </c>
      <c r="U175" s="0" t="n">
        <v>279963.27515625</v>
      </c>
    </row>
    <row r="176" customFormat="false" ht="12.8" hidden="false" customHeight="false" outlineLevel="0" collapsed="false">
      <c r="A176" s="0" t="n">
        <v>2</v>
      </c>
      <c r="B176" s="0" t="s">
        <v>208</v>
      </c>
      <c r="C176" s="0" t="s">
        <v>220</v>
      </c>
      <c r="D176" s="0" t="s">
        <v>221</v>
      </c>
      <c r="E176" s="0" t="s">
        <v>226</v>
      </c>
      <c r="F176" s="0" t="n">
        <v>3</v>
      </c>
      <c r="G176" s="0" t="s">
        <v>47</v>
      </c>
      <c r="H176" s="0" t="n">
        <v>45576.52175</v>
      </c>
      <c r="I176" s="0" t="n">
        <v>79758.9130625</v>
      </c>
      <c r="J176" s="0" t="n">
        <v>63207.31165</v>
      </c>
      <c r="K176" s="0" t="n">
        <v>110612.7953875</v>
      </c>
      <c r="L176" s="0" t="n">
        <v>80495.34795</v>
      </c>
      <c r="M176" s="0" t="n">
        <v>140866.8589125</v>
      </c>
      <c r="N176" s="0" t="n">
        <v>106874.2062</v>
      </c>
      <c r="O176" s="0" t="n">
        <v>187029.86085</v>
      </c>
      <c r="P176" s="0" t="n">
        <v>132383.93925</v>
      </c>
      <c r="Q176" s="0" t="n">
        <v>231671.8936875</v>
      </c>
      <c r="R176" s="0" t="n">
        <v>149263.4255</v>
      </c>
      <c r="S176" s="0" t="n">
        <v>261210.994625</v>
      </c>
      <c r="T176" s="0" t="n">
        <v>165486.4774</v>
      </c>
      <c r="U176" s="0" t="n">
        <v>289601.33545</v>
      </c>
    </row>
    <row r="177" customFormat="false" ht="12.8" hidden="false" customHeight="false" outlineLevel="0" collapsed="false">
      <c r="A177" s="0" t="n">
        <v>2</v>
      </c>
      <c r="B177" s="0" t="s">
        <v>208</v>
      </c>
      <c r="C177" s="0" t="s">
        <v>220</v>
      </c>
      <c r="D177" s="0" t="s">
        <v>221</v>
      </c>
      <c r="E177" s="0" t="s">
        <v>226</v>
      </c>
      <c r="F177" s="0" t="n">
        <v>4</v>
      </c>
      <c r="G177" s="0" t="s">
        <v>44</v>
      </c>
      <c r="H177" s="0" t="n">
        <v>55020.2314</v>
      </c>
      <c r="I177" s="0" t="n">
        <v>88032.37024</v>
      </c>
      <c r="J177" s="0" t="n">
        <v>77027.59575</v>
      </c>
      <c r="K177" s="0" t="n">
        <v>123244.1532</v>
      </c>
      <c r="L177" s="0" t="n">
        <v>99035.48025</v>
      </c>
      <c r="M177" s="0" t="n">
        <v>158456.7684</v>
      </c>
      <c r="N177" s="0" t="n">
        <v>132047.307</v>
      </c>
      <c r="O177" s="0" t="n">
        <v>211275.6912</v>
      </c>
      <c r="P177" s="0" t="n">
        <v>165059.13375</v>
      </c>
      <c r="Q177" s="0" t="n">
        <v>264094.614</v>
      </c>
      <c r="R177" s="0" t="n">
        <v>187067.01825</v>
      </c>
      <c r="S177" s="0" t="n">
        <v>299307.2292</v>
      </c>
      <c r="T177" s="0" t="n">
        <v>209074.90275</v>
      </c>
      <c r="U177" s="0" t="n">
        <v>334519.8444</v>
      </c>
    </row>
    <row r="178" customFormat="false" ht="12.8" hidden="false" customHeight="false" outlineLevel="0" collapsed="false">
      <c r="A178" s="0" t="n">
        <v>2</v>
      </c>
      <c r="B178" s="0" t="s">
        <v>208</v>
      </c>
      <c r="C178" s="0" t="s">
        <v>220</v>
      </c>
      <c r="D178" s="0" t="s">
        <v>221</v>
      </c>
      <c r="E178" s="0" t="s">
        <v>227</v>
      </c>
      <c r="F178" s="0" t="n">
        <v>1</v>
      </c>
      <c r="G178" s="0" t="s">
        <v>28</v>
      </c>
      <c r="H178" s="0" t="n">
        <v>83573.245</v>
      </c>
      <c r="I178" s="0" t="n">
        <v>146253.17875</v>
      </c>
      <c r="J178" s="0" t="n">
        <v>110566.54</v>
      </c>
      <c r="K178" s="0" t="n">
        <v>193491.445</v>
      </c>
      <c r="L178" s="0" t="n">
        <v>144058.698</v>
      </c>
      <c r="M178" s="0" t="n">
        <v>252102.7215</v>
      </c>
      <c r="N178" s="0" t="n">
        <v>173830.608</v>
      </c>
      <c r="O178" s="0" t="n">
        <v>304203.564</v>
      </c>
      <c r="P178" s="0" t="n">
        <v>205340.415</v>
      </c>
      <c r="Q178" s="0" t="n">
        <v>359345.72625</v>
      </c>
      <c r="R178" s="0" t="n">
        <v>225464.302</v>
      </c>
      <c r="S178" s="0" t="n">
        <v>394562.5285</v>
      </c>
      <c r="T178" s="0" t="n">
        <v>244263.411</v>
      </c>
      <c r="U178" s="0" t="n">
        <v>427460.96925</v>
      </c>
    </row>
    <row r="179" customFormat="false" ht="12.8" hidden="false" customHeight="false" outlineLevel="0" collapsed="false">
      <c r="A179" s="0" t="n">
        <v>2</v>
      </c>
      <c r="B179" s="0" t="s">
        <v>208</v>
      </c>
      <c r="C179" s="0" t="s">
        <v>220</v>
      </c>
      <c r="D179" s="0" t="s">
        <v>221</v>
      </c>
      <c r="E179" s="0" t="s">
        <v>227</v>
      </c>
      <c r="F179" s="0" t="n">
        <v>2</v>
      </c>
      <c r="G179" s="0" t="s">
        <v>45</v>
      </c>
      <c r="H179" s="0" t="n">
        <v>75780.201875</v>
      </c>
      <c r="I179" s="0" t="n">
        <v>132615.35328125</v>
      </c>
      <c r="J179" s="0" t="n">
        <v>99646.28975</v>
      </c>
      <c r="K179" s="0" t="n">
        <v>174381.0070625</v>
      </c>
      <c r="L179" s="0" t="n">
        <v>129262.888125</v>
      </c>
      <c r="M179" s="0" t="n">
        <v>226210.05421875</v>
      </c>
      <c r="N179" s="0" t="n">
        <v>155738.625</v>
      </c>
      <c r="O179" s="0" t="n">
        <v>272542.59375</v>
      </c>
      <c r="P179" s="0" t="n">
        <v>183222.965625</v>
      </c>
      <c r="Q179" s="0" t="n">
        <v>320640.18984375</v>
      </c>
      <c r="R179" s="0" t="n">
        <v>200654.5275</v>
      </c>
      <c r="S179" s="0" t="n">
        <v>351145.423125</v>
      </c>
      <c r="T179" s="0" t="n">
        <v>216799.060625</v>
      </c>
      <c r="U179" s="0" t="n">
        <v>379398.35609375</v>
      </c>
    </row>
    <row r="180" customFormat="false" ht="12.8" hidden="false" customHeight="false" outlineLevel="0" collapsed="false">
      <c r="A180" s="0" t="n">
        <v>2</v>
      </c>
      <c r="B180" s="0" t="s">
        <v>208</v>
      </c>
      <c r="C180" s="0" t="s">
        <v>220</v>
      </c>
      <c r="D180" s="0" t="s">
        <v>221</v>
      </c>
      <c r="E180" s="0" t="s">
        <v>227</v>
      </c>
      <c r="F180" s="0" t="n">
        <v>3</v>
      </c>
      <c r="G180" s="0" t="s">
        <v>47</v>
      </c>
      <c r="H180" s="0" t="n">
        <v>61304.05475</v>
      </c>
      <c r="I180" s="0" t="n">
        <v>107282.0958125</v>
      </c>
      <c r="J180" s="0" t="n">
        <v>85012.06105</v>
      </c>
      <c r="K180" s="0" t="n">
        <v>148771.1068375</v>
      </c>
      <c r="L180" s="0" t="n">
        <v>108255.14415</v>
      </c>
      <c r="M180" s="0" t="n">
        <v>189446.5022625</v>
      </c>
      <c r="N180" s="0" t="n">
        <v>143725.8294</v>
      </c>
      <c r="O180" s="0" t="n">
        <v>251520.20145</v>
      </c>
      <c r="P180" s="0" t="n">
        <v>178017.60225</v>
      </c>
      <c r="Q180" s="0" t="n">
        <v>311530.8039375</v>
      </c>
      <c r="R180" s="0" t="n">
        <v>200706.5135</v>
      </c>
      <c r="S180" s="0" t="n">
        <v>351236.398625</v>
      </c>
      <c r="T180" s="0" t="n">
        <v>222505.0138</v>
      </c>
      <c r="U180" s="0" t="n">
        <v>389383.77415</v>
      </c>
    </row>
    <row r="181" customFormat="false" ht="12.8" hidden="false" customHeight="false" outlineLevel="0" collapsed="false">
      <c r="A181" s="0" t="n">
        <v>2</v>
      </c>
      <c r="B181" s="0" t="s">
        <v>208</v>
      </c>
      <c r="C181" s="0" t="s">
        <v>220</v>
      </c>
      <c r="D181" s="0" t="s">
        <v>221</v>
      </c>
      <c r="E181" s="0" t="s">
        <v>227</v>
      </c>
      <c r="F181" s="0" t="n">
        <v>4</v>
      </c>
      <c r="G181" s="0" t="s">
        <v>44</v>
      </c>
      <c r="H181" s="0" t="n">
        <v>74085.6718</v>
      </c>
      <c r="I181" s="0" t="n">
        <v>118537.07488</v>
      </c>
      <c r="J181" s="0" t="n">
        <v>103718.95275</v>
      </c>
      <c r="K181" s="0" t="n">
        <v>165950.3244</v>
      </c>
      <c r="L181" s="0" t="n">
        <v>133352.93925</v>
      </c>
      <c r="M181" s="0" t="n">
        <v>213364.7028</v>
      </c>
      <c r="N181" s="0" t="n">
        <v>177803.919</v>
      </c>
      <c r="O181" s="0" t="n">
        <v>284486.2704</v>
      </c>
      <c r="P181" s="0" t="n">
        <v>222254.89875</v>
      </c>
      <c r="Q181" s="0" t="n">
        <v>355607.838</v>
      </c>
      <c r="R181" s="0" t="n">
        <v>251888.88525</v>
      </c>
      <c r="S181" s="0" t="n">
        <v>403022.2164</v>
      </c>
      <c r="T181" s="0" t="n">
        <v>281522.87175</v>
      </c>
      <c r="U181" s="0" t="n">
        <v>450436.5948</v>
      </c>
    </row>
    <row r="182" customFormat="false" ht="12.8" hidden="false" customHeight="false" outlineLevel="0" collapsed="false">
      <c r="A182" s="0" t="n">
        <v>2</v>
      </c>
      <c r="B182" s="0" t="s">
        <v>208</v>
      </c>
      <c r="C182" s="0" t="s">
        <v>220</v>
      </c>
      <c r="D182" s="0" t="s">
        <v>221</v>
      </c>
      <c r="E182" s="0" t="s">
        <v>228</v>
      </c>
      <c r="F182" s="0" t="n">
        <v>1</v>
      </c>
      <c r="G182" s="0" t="s">
        <v>28</v>
      </c>
      <c r="H182" s="0" t="n">
        <v>89349.4505</v>
      </c>
      <c r="I182" s="0" t="n">
        <v>156361.538375</v>
      </c>
      <c r="J182" s="0" t="n">
        <v>118070.9005</v>
      </c>
      <c r="K182" s="0" t="n">
        <v>206624.075875</v>
      </c>
      <c r="L182" s="0" t="n">
        <v>153500.4297</v>
      </c>
      <c r="M182" s="0" t="n">
        <v>268625.751975</v>
      </c>
      <c r="N182" s="0" t="n">
        <v>184852.7352</v>
      </c>
      <c r="O182" s="0" t="n">
        <v>323492.2866</v>
      </c>
      <c r="P182" s="0" t="n">
        <v>218229.366</v>
      </c>
      <c r="Q182" s="0" t="n">
        <v>381901.3905</v>
      </c>
      <c r="R182" s="0" t="n">
        <v>239549.6843</v>
      </c>
      <c r="S182" s="0" t="n">
        <v>419211.947525</v>
      </c>
      <c r="T182" s="0" t="n">
        <v>259417.0434</v>
      </c>
      <c r="U182" s="0" t="n">
        <v>453979.82595</v>
      </c>
    </row>
    <row r="183" customFormat="false" ht="12.8" hidden="false" customHeight="false" outlineLevel="0" collapsed="false">
      <c r="A183" s="0" t="n">
        <v>2</v>
      </c>
      <c r="B183" s="0" t="s">
        <v>208</v>
      </c>
      <c r="C183" s="0" t="s">
        <v>220</v>
      </c>
      <c r="D183" s="0" t="s">
        <v>221</v>
      </c>
      <c r="E183" s="0" t="s">
        <v>228</v>
      </c>
      <c r="F183" s="0" t="n">
        <v>2</v>
      </c>
      <c r="G183" s="0" t="s">
        <v>45</v>
      </c>
      <c r="H183" s="0" t="n">
        <v>81112.29875</v>
      </c>
      <c r="I183" s="0" t="n">
        <v>141946.5228125</v>
      </c>
      <c r="J183" s="0" t="n">
        <v>106569.0535</v>
      </c>
      <c r="K183" s="0" t="n">
        <v>186495.843625</v>
      </c>
      <c r="L183" s="0" t="n">
        <v>138003.17625</v>
      </c>
      <c r="M183" s="0" t="n">
        <v>241505.5584375</v>
      </c>
      <c r="N183" s="0" t="n">
        <v>165940.65</v>
      </c>
      <c r="O183" s="0" t="n">
        <v>290396.1375</v>
      </c>
      <c r="P183" s="0" t="n">
        <v>195146.45625</v>
      </c>
      <c r="Q183" s="0" t="n">
        <v>341506.2984375</v>
      </c>
      <c r="R183" s="0" t="n">
        <v>213680.48</v>
      </c>
      <c r="S183" s="0" t="n">
        <v>373940.84</v>
      </c>
      <c r="T183" s="0" t="n">
        <v>230808.31875</v>
      </c>
      <c r="U183" s="0" t="n">
        <v>403914.5578125</v>
      </c>
    </row>
    <row r="184" customFormat="false" ht="12.8" hidden="false" customHeight="false" outlineLevel="0" collapsed="false">
      <c r="A184" s="0" t="n">
        <v>2</v>
      </c>
      <c r="B184" s="0" t="s">
        <v>208</v>
      </c>
      <c r="C184" s="0" t="s">
        <v>220</v>
      </c>
      <c r="D184" s="0" t="s">
        <v>221</v>
      </c>
      <c r="E184" s="0" t="s">
        <v>228</v>
      </c>
      <c r="F184" s="0" t="n">
        <v>3</v>
      </c>
      <c r="G184" s="0" t="s">
        <v>47</v>
      </c>
      <c r="H184" s="0" t="n">
        <v>65996.9515</v>
      </c>
      <c r="I184" s="0" t="n">
        <v>115494.665125</v>
      </c>
      <c r="J184" s="0" t="n">
        <v>91576.1777</v>
      </c>
      <c r="K184" s="0" t="n">
        <v>160258.310975</v>
      </c>
      <c r="L184" s="0" t="n">
        <v>116687.0871</v>
      </c>
      <c r="M184" s="0" t="n">
        <v>204202.402425</v>
      </c>
      <c r="N184" s="0" t="n">
        <v>154963.9356</v>
      </c>
      <c r="O184" s="0" t="n">
        <v>271186.8873</v>
      </c>
      <c r="P184" s="0" t="n">
        <v>192053.2665</v>
      </c>
      <c r="Q184" s="0" t="n">
        <v>336093.216375</v>
      </c>
      <c r="R184" s="0" t="n">
        <v>216605.959</v>
      </c>
      <c r="S184" s="0" t="n">
        <v>379060.42825</v>
      </c>
      <c r="T184" s="0" t="n">
        <v>240261.7412</v>
      </c>
      <c r="U184" s="0" t="n">
        <v>420458.0471</v>
      </c>
    </row>
    <row r="185" customFormat="false" ht="12.8" hidden="false" customHeight="false" outlineLevel="0" collapsed="false">
      <c r="A185" s="0" t="n">
        <v>2</v>
      </c>
      <c r="B185" s="0" t="s">
        <v>208</v>
      </c>
      <c r="C185" s="0" t="s">
        <v>220</v>
      </c>
      <c r="D185" s="0" t="s">
        <v>221</v>
      </c>
      <c r="E185" s="0" t="s">
        <v>228</v>
      </c>
      <c r="F185" s="0" t="n">
        <v>4</v>
      </c>
      <c r="G185" s="0" t="s">
        <v>44</v>
      </c>
      <c r="H185" s="0" t="n">
        <v>79102.9132</v>
      </c>
      <c r="I185" s="0" t="n">
        <v>126564.66112</v>
      </c>
      <c r="J185" s="0" t="n">
        <v>110743.0835</v>
      </c>
      <c r="K185" s="0" t="n">
        <v>177188.9336</v>
      </c>
      <c r="L185" s="0" t="n">
        <v>142383.9645</v>
      </c>
      <c r="M185" s="0" t="n">
        <v>227814.3432</v>
      </c>
      <c r="N185" s="0" t="n">
        <v>189845.286</v>
      </c>
      <c r="O185" s="0" t="n">
        <v>303752.4576</v>
      </c>
      <c r="P185" s="0" t="n">
        <v>237306.6075</v>
      </c>
      <c r="Q185" s="0" t="n">
        <v>379690.572</v>
      </c>
      <c r="R185" s="0" t="n">
        <v>268947.4885</v>
      </c>
      <c r="S185" s="0" t="n">
        <v>430315.9816</v>
      </c>
      <c r="T185" s="0" t="n">
        <v>300588.3695</v>
      </c>
      <c r="U185" s="0" t="n">
        <v>480941.3912</v>
      </c>
    </row>
    <row r="186" customFormat="false" ht="12.8" hidden="false" customHeight="false" outlineLevel="0" collapsed="false">
      <c r="A186" s="0" t="n">
        <v>2</v>
      </c>
      <c r="B186" s="0" t="s">
        <v>208</v>
      </c>
      <c r="C186" s="0" t="s">
        <v>220</v>
      </c>
      <c r="D186" s="0" t="s">
        <v>221</v>
      </c>
      <c r="E186" s="0" t="s">
        <v>229</v>
      </c>
      <c r="F186" s="0" t="n">
        <v>1</v>
      </c>
      <c r="G186" s="0" t="s">
        <v>28</v>
      </c>
      <c r="H186" s="0" t="n">
        <v>85849.5895</v>
      </c>
      <c r="I186" s="0" t="n">
        <v>150236.781625</v>
      </c>
      <c r="J186" s="0" t="n">
        <v>113501.8395</v>
      </c>
      <c r="K186" s="0" t="n">
        <v>198628.219125</v>
      </c>
      <c r="L186" s="0" t="n">
        <v>147696.8463</v>
      </c>
      <c r="M186" s="0" t="n">
        <v>258469.481025</v>
      </c>
      <c r="N186" s="0" t="n">
        <v>178014.8808</v>
      </c>
      <c r="O186" s="0" t="n">
        <v>311526.0414</v>
      </c>
      <c r="P186" s="0" t="n">
        <v>210210.414</v>
      </c>
      <c r="Q186" s="0" t="n">
        <v>367868.2245</v>
      </c>
      <c r="R186" s="0" t="n">
        <v>230774.5597</v>
      </c>
      <c r="S186" s="0" t="n">
        <v>403855.479475</v>
      </c>
      <c r="T186" s="0" t="n">
        <v>249957.5286</v>
      </c>
      <c r="U186" s="0" t="n">
        <v>437425.67505</v>
      </c>
    </row>
    <row r="187" customFormat="false" ht="12.8" hidden="false" customHeight="false" outlineLevel="0" collapsed="false">
      <c r="A187" s="0" t="n">
        <v>2</v>
      </c>
      <c r="B187" s="0" t="s">
        <v>208</v>
      </c>
      <c r="C187" s="0" t="s">
        <v>220</v>
      </c>
      <c r="D187" s="0" t="s">
        <v>221</v>
      </c>
      <c r="E187" s="0" t="s">
        <v>229</v>
      </c>
      <c r="F187" s="0" t="n">
        <v>2</v>
      </c>
      <c r="G187" s="0" t="s">
        <v>45</v>
      </c>
      <c r="H187" s="0" t="n">
        <v>77896.71375</v>
      </c>
      <c r="I187" s="0" t="n">
        <v>136319.2490625</v>
      </c>
      <c r="J187" s="0" t="n">
        <v>102380.2115</v>
      </c>
      <c r="K187" s="0" t="n">
        <v>179165.370125</v>
      </c>
      <c r="L187" s="0" t="n">
        <v>132676.21125</v>
      </c>
      <c r="M187" s="0" t="n">
        <v>232183.3696875</v>
      </c>
      <c r="N187" s="0" t="n">
        <v>159668.85</v>
      </c>
      <c r="O187" s="0" t="n">
        <v>279420.4875</v>
      </c>
      <c r="P187" s="0" t="n">
        <v>187802.98125</v>
      </c>
      <c r="Q187" s="0" t="n">
        <v>328655.2171875</v>
      </c>
      <c r="R187" s="0" t="n">
        <v>205652.57</v>
      </c>
      <c r="S187" s="0" t="n">
        <v>359891.9975</v>
      </c>
      <c r="T187" s="0" t="n">
        <v>222163.31875</v>
      </c>
      <c r="U187" s="0" t="n">
        <v>388785.8078125</v>
      </c>
    </row>
    <row r="188" customFormat="false" ht="12.8" hidden="false" customHeight="false" outlineLevel="0" collapsed="false">
      <c r="A188" s="0" t="n">
        <v>2</v>
      </c>
      <c r="B188" s="0" t="s">
        <v>208</v>
      </c>
      <c r="C188" s="0" t="s">
        <v>220</v>
      </c>
      <c r="D188" s="0" t="s">
        <v>221</v>
      </c>
      <c r="E188" s="0" t="s">
        <v>229</v>
      </c>
      <c r="F188" s="0" t="n">
        <v>3</v>
      </c>
      <c r="G188" s="0" t="s">
        <v>47</v>
      </c>
      <c r="H188" s="0" t="n">
        <v>63220.508</v>
      </c>
      <c r="I188" s="0" t="n">
        <v>110635.889</v>
      </c>
      <c r="J188" s="0" t="n">
        <v>87701.0344</v>
      </c>
      <c r="K188" s="0" t="n">
        <v>153476.8102</v>
      </c>
      <c r="L188" s="0" t="n">
        <v>111720.0312</v>
      </c>
      <c r="M188" s="0" t="n">
        <v>195510.0546</v>
      </c>
      <c r="N188" s="0" t="n">
        <v>148350.1632</v>
      </c>
      <c r="O188" s="0" t="n">
        <v>259612.7856</v>
      </c>
      <c r="P188" s="0" t="n">
        <v>183809.988</v>
      </c>
      <c r="Q188" s="0" t="n">
        <v>321667.479</v>
      </c>
      <c r="R188" s="0" t="n">
        <v>207278.858</v>
      </c>
      <c r="S188" s="0" t="n">
        <v>362738.0015</v>
      </c>
      <c r="T188" s="0" t="n">
        <v>229863.8164</v>
      </c>
      <c r="U188" s="0" t="n">
        <v>402261.6787</v>
      </c>
    </row>
    <row r="189" customFormat="false" ht="12.8" hidden="false" customHeight="false" outlineLevel="0" collapsed="false">
      <c r="A189" s="0" t="n">
        <v>2</v>
      </c>
      <c r="B189" s="0" t="s">
        <v>208</v>
      </c>
      <c r="C189" s="0" t="s">
        <v>220</v>
      </c>
      <c r="D189" s="0" t="s">
        <v>221</v>
      </c>
      <c r="E189" s="0" t="s">
        <v>229</v>
      </c>
      <c r="F189" s="0" t="n">
        <v>4</v>
      </c>
      <c r="G189" s="0" t="s">
        <v>44</v>
      </c>
      <c r="H189" s="0" t="n">
        <v>76037.4804</v>
      </c>
      <c r="I189" s="0" t="n">
        <v>121659.96864</v>
      </c>
      <c r="J189" s="0" t="n">
        <v>106451.492</v>
      </c>
      <c r="K189" s="0" t="n">
        <v>170322.3872</v>
      </c>
      <c r="L189" s="0" t="n">
        <v>136866.204</v>
      </c>
      <c r="M189" s="0" t="n">
        <v>218985.9264</v>
      </c>
      <c r="N189" s="0" t="n">
        <v>182488.272</v>
      </c>
      <c r="O189" s="0" t="n">
        <v>291981.2352</v>
      </c>
      <c r="P189" s="0" t="n">
        <v>228110.34</v>
      </c>
      <c r="Q189" s="0" t="n">
        <v>364976.544</v>
      </c>
      <c r="R189" s="0" t="n">
        <v>258525.052</v>
      </c>
      <c r="S189" s="0" t="n">
        <v>413640.0832</v>
      </c>
      <c r="T189" s="0" t="n">
        <v>288939.764</v>
      </c>
      <c r="U189" s="0" t="n">
        <v>462303.6224</v>
      </c>
    </row>
    <row r="190" customFormat="false" ht="12.8" hidden="false" customHeight="false" outlineLevel="0" collapsed="false">
      <c r="A190" s="0" t="n">
        <v>2</v>
      </c>
      <c r="B190" s="0" t="s">
        <v>208</v>
      </c>
      <c r="C190" s="0" t="s">
        <v>220</v>
      </c>
      <c r="D190" s="0" t="s">
        <v>221</v>
      </c>
      <c r="E190" s="0" t="s">
        <v>230</v>
      </c>
      <c r="F190" s="0" t="n">
        <v>1</v>
      </c>
      <c r="G190" s="0" t="s">
        <v>28</v>
      </c>
      <c r="H190" s="0" t="n">
        <v>76723.6125</v>
      </c>
      <c r="I190" s="0" t="n">
        <v>134266.321875</v>
      </c>
      <c r="J190" s="0" t="n">
        <v>101448.6725</v>
      </c>
      <c r="K190" s="0" t="n">
        <v>177535.176875</v>
      </c>
      <c r="L190" s="0" t="n">
        <v>132042.4425</v>
      </c>
      <c r="M190" s="0" t="n">
        <v>231074.274375</v>
      </c>
      <c r="N190" s="0" t="n">
        <v>159180.3</v>
      </c>
      <c r="O190" s="0" t="n">
        <v>278565.525</v>
      </c>
      <c r="P190" s="0" t="n">
        <v>187981.2</v>
      </c>
      <c r="Q190" s="0" t="n">
        <v>328967.1</v>
      </c>
      <c r="R190" s="0" t="n">
        <v>206376.7275</v>
      </c>
      <c r="S190" s="0" t="n">
        <v>361159.273125</v>
      </c>
      <c r="T190" s="0" t="n">
        <v>223541.175</v>
      </c>
      <c r="U190" s="0" t="n">
        <v>391197.05625</v>
      </c>
    </row>
    <row r="191" customFormat="false" ht="12.8" hidden="false" customHeight="false" outlineLevel="0" collapsed="false">
      <c r="A191" s="0" t="n">
        <v>2</v>
      </c>
      <c r="B191" s="0" t="s">
        <v>208</v>
      </c>
      <c r="C191" s="0" t="s">
        <v>220</v>
      </c>
      <c r="D191" s="0" t="s">
        <v>221</v>
      </c>
      <c r="E191" s="0" t="s">
        <v>230</v>
      </c>
      <c r="F191" s="0" t="n">
        <v>2</v>
      </c>
      <c r="G191" s="0" t="s">
        <v>45</v>
      </c>
      <c r="H191" s="0" t="n">
        <v>69607.69</v>
      </c>
      <c r="I191" s="0" t="n">
        <v>121813.4575</v>
      </c>
      <c r="J191" s="0" t="n">
        <v>91493.808</v>
      </c>
      <c r="K191" s="0" t="n">
        <v>160114.164</v>
      </c>
      <c r="L191" s="0" t="n">
        <v>118589.805</v>
      </c>
      <c r="M191" s="0" t="n">
        <v>207532.15875</v>
      </c>
      <c r="N191" s="0" t="n">
        <v>142746</v>
      </c>
      <c r="O191" s="0" t="n">
        <v>249805.5</v>
      </c>
      <c r="P191" s="0" t="n">
        <v>167905.35</v>
      </c>
      <c r="Q191" s="0" t="n">
        <v>293834.3625</v>
      </c>
      <c r="R191" s="0" t="n">
        <v>183866.645</v>
      </c>
      <c r="S191" s="0" t="n">
        <v>321766.62875</v>
      </c>
      <c r="T191" s="0" t="n">
        <v>198634.1225</v>
      </c>
      <c r="U191" s="0" t="n">
        <v>347609.714375</v>
      </c>
    </row>
    <row r="192" customFormat="false" ht="12.8" hidden="false" customHeight="false" outlineLevel="0" collapsed="false">
      <c r="A192" s="0" t="n">
        <v>2</v>
      </c>
      <c r="B192" s="0" t="s">
        <v>208</v>
      </c>
      <c r="C192" s="0" t="s">
        <v>220</v>
      </c>
      <c r="D192" s="0" t="s">
        <v>221</v>
      </c>
      <c r="E192" s="0" t="s">
        <v>230</v>
      </c>
      <c r="F192" s="0" t="n">
        <v>3</v>
      </c>
      <c r="G192" s="0" t="s">
        <v>47</v>
      </c>
      <c r="H192" s="0" t="n">
        <v>56589.77525</v>
      </c>
      <c r="I192" s="0" t="n">
        <v>99032.1066875</v>
      </c>
      <c r="J192" s="0" t="n">
        <v>78495.21295</v>
      </c>
      <c r="K192" s="0" t="n">
        <v>137366.6226625</v>
      </c>
      <c r="L192" s="0" t="n">
        <v>99983.23785</v>
      </c>
      <c r="M192" s="0" t="n">
        <v>174970.6662375</v>
      </c>
      <c r="N192" s="0" t="n">
        <v>132759.4026</v>
      </c>
      <c r="O192" s="0" t="n">
        <v>232328.95455</v>
      </c>
      <c r="P192" s="0" t="n">
        <v>164477.12775</v>
      </c>
      <c r="Q192" s="0" t="n">
        <v>287834.9735625</v>
      </c>
      <c r="R192" s="0" t="n">
        <v>185467.6115</v>
      </c>
      <c r="S192" s="0" t="n">
        <v>324568.320125</v>
      </c>
      <c r="T192" s="0" t="n">
        <v>205658.6752</v>
      </c>
      <c r="U192" s="0" t="n">
        <v>359902.6816</v>
      </c>
    </row>
    <row r="193" customFormat="false" ht="12.8" hidden="false" customHeight="false" outlineLevel="0" collapsed="false">
      <c r="A193" s="0" t="n">
        <v>2</v>
      </c>
      <c r="B193" s="0" t="s">
        <v>208</v>
      </c>
      <c r="C193" s="0" t="s">
        <v>220</v>
      </c>
      <c r="D193" s="0" t="s">
        <v>221</v>
      </c>
      <c r="E193" s="0" t="s">
        <v>230</v>
      </c>
      <c r="F193" s="0" t="n">
        <v>4</v>
      </c>
      <c r="G193" s="0" t="s">
        <v>44</v>
      </c>
      <c r="H193" s="0" t="n">
        <v>68149.6172</v>
      </c>
      <c r="I193" s="0" t="n">
        <v>109039.38752</v>
      </c>
      <c r="J193" s="0" t="n">
        <v>95408.57725</v>
      </c>
      <c r="K193" s="0" t="n">
        <v>152653.7236</v>
      </c>
      <c r="L193" s="0" t="n">
        <v>122668.17075</v>
      </c>
      <c r="M193" s="0" t="n">
        <v>196269.0732</v>
      </c>
      <c r="N193" s="0" t="n">
        <v>163557.561</v>
      </c>
      <c r="O193" s="0" t="n">
        <v>261692.0976</v>
      </c>
      <c r="P193" s="0" t="n">
        <v>204446.95125</v>
      </c>
      <c r="Q193" s="0" t="n">
        <v>327115.122</v>
      </c>
      <c r="R193" s="0" t="n">
        <v>231706.54475</v>
      </c>
      <c r="S193" s="0" t="n">
        <v>370730.4716</v>
      </c>
      <c r="T193" s="0" t="n">
        <v>258966.13825</v>
      </c>
      <c r="U193" s="0" t="n">
        <v>414345.8212</v>
      </c>
    </row>
    <row r="194" customFormat="false" ht="12.8" hidden="false" customHeight="false" outlineLevel="0" collapsed="false">
      <c r="A194" s="0" t="n">
        <v>2</v>
      </c>
      <c r="B194" s="0" t="s">
        <v>208</v>
      </c>
      <c r="C194" s="0" t="s">
        <v>220</v>
      </c>
      <c r="D194" s="0" t="s">
        <v>221</v>
      </c>
      <c r="E194" s="0" t="s">
        <v>231</v>
      </c>
      <c r="F194" s="0" t="n">
        <v>1</v>
      </c>
      <c r="G194" s="0" t="s">
        <v>28</v>
      </c>
      <c r="H194" s="0" t="n">
        <v>62337.5445</v>
      </c>
      <c r="I194" s="0" t="n">
        <v>109090.702875</v>
      </c>
      <c r="J194" s="0" t="n">
        <v>82385.9295</v>
      </c>
      <c r="K194" s="0" t="n">
        <v>144175.376625</v>
      </c>
      <c r="L194" s="0" t="n">
        <v>107131.7583</v>
      </c>
      <c r="M194" s="0" t="n">
        <v>187480.577025</v>
      </c>
      <c r="N194" s="0" t="n">
        <v>129040.1928</v>
      </c>
      <c r="O194" s="0" t="n">
        <v>225820.3374</v>
      </c>
      <c r="P194" s="0" t="n">
        <v>152348.949</v>
      </c>
      <c r="Q194" s="0" t="n">
        <v>266610.66075</v>
      </c>
      <c r="R194" s="0" t="n">
        <v>167237.8077</v>
      </c>
      <c r="S194" s="0" t="n">
        <v>292666.163475</v>
      </c>
      <c r="T194" s="0" t="n">
        <v>181115.6076</v>
      </c>
      <c r="U194" s="0" t="n">
        <v>316952.3133</v>
      </c>
    </row>
    <row r="195" customFormat="false" ht="12.8" hidden="false" customHeight="false" outlineLevel="0" collapsed="false">
      <c r="A195" s="0" t="n">
        <v>2</v>
      </c>
      <c r="B195" s="0" t="s">
        <v>208</v>
      </c>
      <c r="C195" s="0" t="s">
        <v>220</v>
      </c>
      <c r="D195" s="0" t="s">
        <v>221</v>
      </c>
      <c r="E195" s="0" t="s">
        <v>231</v>
      </c>
      <c r="F195" s="0" t="n">
        <v>2</v>
      </c>
      <c r="G195" s="0" t="s">
        <v>45</v>
      </c>
      <c r="H195" s="0" t="n">
        <v>56583.800625</v>
      </c>
      <c r="I195" s="0" t="n">
        <v>99021.65109375</v>
      </c>
      <c r="J195" s="0" t="n">
        <v>74348.78325</v>
      </c>
      <c r="K195" s="0" t="n">
        <v>130110.3706875</v>
      </c>
      <c r="L195" s="0" t="n">
        <v>96296.394375</v>
      </c>
      <c r="M195" s="0" t="n">
        <v>168518.69015625</v>
      </c>
      <c r="N195" s="0" t="n">
        <v>115814.475</v>
      </c>
      <c r="O195" s="0" t="n">
        <v>202675.33125</v>
      </c>
      <c r="P195" s="0" t="n">
        <v>136203.721875</v>
      </c>
      <c r="Q195" s="0" t="n">
        <v>238356.51328125</v>
      </c>
      <c r="R195" s="0" t="n">
        <v>149141.9775</v>
      </c>
      <c r="S195" s="0" t="n">
        <v>260998.460625</v>
      </c>
      <c r="T195" s="0" t="n">
        <v>161101.344375</v>
      </c>
      <c r="U195" s="0" t="n">
        <v>281927.35265625</v>
      </c>
    </row>
    <row r="196" customFormat="false" ht="12.8" hidden="false" customHeight="false" outlineLevel="0" collapsed="false">
      <c r="A196" s="0" t="n">
        <v>2</v>
      </c>
      <c r="B196" s="0" t="s">
        <v>208</v>
      </c>
      <c r="C196" s="0" t="s">
        <v>220</v>
      </c>
      <c r="D196" s="0" t="s">
        <v>221</v>
      </c>
      <c r="E196" s="0" t="s">
        <v>231</v>
      </c>
      <c r="F196" s="0" t="n">
        <v>3</v>
      </c>
      <c r="G196" s="0" t="s">
        <v>47</v>
      </c>
      <c r="H196" s="0" t="n">
        <v>46218.6565</v>
      </c>
      <c r="I196" s="0" t="n">
        <v>80882.648875</v>
      </c>
      <c r="J196" s="0" t="n">
        <v>64124.1167</v>
      </c>
      <c r="K196" s="0" t="n">
        <v>112217.204225</v>
      </c>
      <c r="L196" s="0" t="n">
        <v>81697.0041</v>
      </c>
      <c r="M196" s="0" t="n">
        <v>142969.757175</v>
      </c>
      <c r="N196" s="0" t="n">
        <v>108489.8676</v>
      </c>
      <c r="O196" s="0" t="n">
        <v>189857.2683</v>
      </c>
      <c r="P196" s="0" t="n">
        <v>134439.4215</v>
      </c>
      <c r="Q196" s="0" t="n">
        <v>235268.987625</v>
      </c>
      <c r="R196" s="0" t="n">
        <v>151615.894</v>
      </c>
      <c r="S196" s="0" t="n">
        <v>265327.8145</v>
      </c>
      <c r="T196" s="0" t="n">
        <v>168155.4302</v>
      </c>
      <c r="U196" s="0" t="n">
        <v>294272.00285</v>
      </c>
    </row>
    <row r="197" customFormat="false" ht="12.8" hidden="false" customHeight="false" outlineLevel="0" collapsed="false">
      <c r="A197" s="0" t="n">
        <v>2</v>
      </c>
      <c r="B197" s="0" t="s">
        <v>208</v>
      </c>
      <c r="C197" s="0" t="s">
        <v>220</v>
      </c>
      <c r="D197" s="0" t="s">
        <v>221</v>
      </c>
      <c r="E197" s="0" t="s">
        <v>231</v>
      </c>
      <c r="F197" s="0" t="n">
        <v>4</v>
      </c>
      <c r="G197" s="0" t="s">
        <v>44</v>
      </c>
      <c r="H197" s="0" t="n">
        <v>55490.4822</v>
      </c>
      <c r="I197" s="0" t="n">
        <v>88784.77152</v>
      </c>
      <c r="J197" s="0" t="n">
        <v>77685.9685</v>
      </c>
      <c r="K197" s="0" t="n">
        <v>124297.5496</v>
      </c>
      <c r="L197" s="0" t="n">
        <v>99881.9595</v>
      </c>
      <c r="M197" s="0" t="n">
        <v>159811.1352</v>
      </c>
      <c r="N197" s="0" t="n">
        <v>133175.946</v>
      </c>
      <c r="O197" s="0" t="n">
        <v>213081.5136</v>
      </c>
      <c r="P197" s="0" t="n">
        <v>166469.9325</v>
      </c>
      <c r="Q197" s="0" t="n">
        <v>266351.892</v>
      </c>
      <c r="R197" s="0" t="n">
        <v>188665.9235</v>
      </c>
      <c r="S197" s="0" t="n">
        <v>301865.4776</v>
      </c>
      <c r="T197" s="0" t="n">
        <v>210861.9145</v>
      </c>
      <c r="U197" s="0" t="n">
        <v>337379.0632</v>
      </c>
    </row>
    <row r="198" customFormat="false" ht="12.8" hidden="false" customHeight="false" outlineLevel="0" collapsed="false">
      <c r="A198" s="0" t="n">
        <v>2</v>
      </c>
      <c r="B198" s="0" t="s">
        <v>208</v>
      </c>
      <c r="C198" s="0" t="s">
        <v>220</v>
      </c>
      <c r="D198" s="0" t="s">
        <v>221</v>
      </c>
      <c r="E198" s="0" t="s">
        <v>232</v>
      </c>
      <c r="F198" s="0" t="n">
        <v>1</v>
      </c>
      <c r="G198" s="0" t="s">
        <v>28</v>
      </c>
      <c r="H198" s="0" t="n">
        <v>71222.938</v>
      </c>
      <c r="I198" s="0" t="n">
        <v>124640.1415</v>
      </c>
      <c r="J198" s="0" t="n">
        <v>94174.738</v>
      </c>
      <c r="K198" s="0" t="n">
        <v>164805.7915</v>
      </c>
      <c r="L198" s="0" t="n">
        <v>122573.4372</v>
      </c>
      <c r="M198" s="0" t="n">
        <v>214503.5151</v>
      </c>
      <c r="N198" s="0" t="n">
        <v>147763.5552</v>
      </c>
      <c r="O198" s="0" t="n">
        <v>258586.2216</v>
      </c>
      <c r="P198" s="0" t="n">
        <v>174498.216</v>
      </c>
      <c r="Q198" s="0" t="n">
        <v>305371.878</v>
      </c>
      <c r="R198" s="0" t="n">
        <v>191574.0268</v>
      </c>
      <c r="S198" s="0" t="n">
        <v>335254.5469</v>
      </c>
      <c r="T198" s="0" t="n">
        <v>207506.8584</v>
      </c>
      <c r="U198" s="0" t="n">
        <v>363137.0022</v>
      </c>
    </row>
    <row r="199" customFormat="false" ht="12.8" hidden="false" customHeight="false" outlineLevel="0" collapsed="false">
      <c r="A199" s="0" t="n">
        <v>2</v>
      </c>
      <c r="B199" s="0" t="s">
        <v>208</v>
      </c>
      <c r="C199" s="0" t="s">
        <v>220</v>
      </c>
      <c r="D199" s="0" t="s">
        <v>221</v>
      </c>
      <c r="E199" s="0" t="s">
        <v>232</v>
      </c>
      <c r="F199" s="0" t="n">
        <v>2</v>
      </c>
      <c r="G199" s="0" t="s">
        <v>45</v>
      </c>
      <c r="H199" s="0" t="n">
        <v>64617.605</v>
      </c>
      <c r="I199" s="0" t="n">
        <v>113080.80875</v>
      </c>
      <c r="J199" s="0" t="n">
        <v>84934.346</v>
      </c>
      <c r="K199" s="0" t="n">
        <v>148635.1055</v>
      </c>
      <c r="L199" s="0" t="n">
        <v>110086.695</v>
      </c>
      <c r="M199" s="0" t="n">
        <v>192651.71625</v>
      </c>
      <c r="N199" s="0" t="n">
        <v>132509.4</v>
      </c>
      <c r="O199" s="0" t="n">
        <v>231891.45</v>
      </c>
      <c r="P199" s="0" t="n">
        <v>155864.175</v>
      </c>
      <c r="Q199" s="0" t="n">
        <v>272762.30625</v>
      </c>
      <c r="R199" s="0" t="n">
        <v>170680.68</v>
      </c>
      <c r="S199" s="0" t="n">
        <v>298691.19</v>
      </c>
      <c r="T199" s="0" t="n">
        <v>184388.825</v>
      </c>
      <c r="U199" s="0" t="n">
        <v>322680.44375</v>
      </c>
    </row>
    <row r="200" customFormat="false" ht="12.8" hidden="false" customHeight="false" outlineLevel="0" collapsed="false">
      <c r="A200" s="0" t="n">
        <v>2</v>
      </c>
      <c r="B200" s="0" t="s">
        <v>208</v>
      </c>
      <c r="C200" s="0" t="s">
        <v>220</v>
      </c>
      <c r="D200" s="0" t="s">
        <v>221</v>
      </c>
      <c r="E200" s="0" t="s">
        <v>232</v>
      </c>
      <c r="F200" s="0" t="n">
        <v>3</v>
      </c>
      <c r="G200" s="0" t="s">
        <v>47</v>
      </c>
      <c r="H200" s="0" t="n">
        <v>52507.6795</v>
      </c>
      <c r="I200" s="0" t="n">
        <v>91888.439125</v>
      </c>
      <c r="J200" s="0" t="n">
        <v>72833.7281</v>
      </c>
      <c r="K200" s="0" t="n">
        <v>127459.024175</v>
      </c>
      <c r="L200" s="0" t="n">
        <v>92772.9063</v>
      </c>
      <c r="M200" s="0" t="n">
        <v>162352.586025</v>
      </c>
      <c r="N200" s="0" t="n">
        <v>123185.9868</v>
      </c>
      <c r="O200" s="0" t="n">
        <v>215575.4769</v>
      </c>
      <c r="P200" s="0" t="n">
        <v>152618.0745</v>
      </c>
      <c r="Q200" s="0" t="n">
        <v>267081.630375</v>
      </c>
      <c r="R200" s="0" t="n">
        <v>172096.117</v>
      </c>
      <c r="S200" s="0" t="n">
        <v>301168.20475</v>
      </c>
      <c r="T200" s="0" t="n">
        <v>190833.2336</v>
      </c>
      <c r="U200" s="0" t="n">
        <v>333958.1588</v>
      </c>
    </row>
    <row r="201" customFormat="false" ht="12.8" hidden="false" customHeight="false" outlineLevel="0" collapsed="false">
      <c r="A201" s="0" t="n">
        <v>2</v>
      </c>
      <c r="B201" s="0" t="s">
        <v>208</v>
      </c>
      <c r="C201" s="0" t="s">
        <v>220</v>
      </c>
      <c r="D201" s="0" t="s">
        <v>221</v>
      </c>
      <c r="E201" s="0" t="s">
        <v>232</v>
      </c>
      <c r="F201" s="0" t="n">
        <v>4</v>
      </c>
      <c r="G201" s="0" t="s">
        <v>44</v>
      </c>
      <c r="H201" s="0" t="n">
        <v>63224.8696</v>
      </c>
      <c r="I201" s="0" t="n">
        <v>101159.79136</v>
      </c>
      <c r="J201" s="0" t="n">
        <v>88513.9955</v>
      </c>
      <c r="K201" s="0" t="n">
        <v>141622.3928</v>
      </c>
      <c r="L201" s="0" t="n">
        <v>113803.7085</v>
      </c>
      <c r="M201" s="0" t="n">
        <v>182085.9336</v>
      </c>
      <c r="N201" s="0" t="n">
        <v>151738.278</v>
      </c>
      <c r="O201" s="0" t="n">
        <v>242781.2448</v>
      </c>
      <c r="P201" s="0" t="n">
        <v>189672.8475</v>
      </c>
      <c r="Q201" s="0" t="n">
        <v>303476.556</v>
      </c>
      <c r="R201" s="0" t="n">
        <v>214962.5605</v>
      </c>
      <c r="S201" s="0" t="n">
        <v>343940.0968</v>
      </c>
      <c r="T201" s="0" t="n">
        <v>240252.2735</v>
      </c>
      <c r="U201" s="0" t="n">
        <v>384403.6376</v>
      </c>
    </row>
    <row r="202" customFormat="false" ht="12.8" hidden="false" customHeight="false" outlineLevel="0" collapsed="false">
      <c r="A202" s="0" t="n">
        <v>2</v>
      </c>
      <c r="B202" s="0" t="s">
        <v>208</v>
      </c>
      <c r="C202" s="0" t="s">
        <v>220</v>
      </c>
      <c r="D202" s="0" t="s">
        <v>221</v>
      </c>
      <c r="E202" s="0" t="s">
        <v>233</v>
      </c>
      <c r="F202" s="0" t="n">
        <v>1</v>
      </c>
      <c r="G202" s="0" t="s">
        <v>28</v>
      </c>
      <c r="H202" s="0" t="n">
        <v>67391.9995</v>
      </c>
      <c r="I202" s="0" t="n">
        <v>117935.999125</v>
      </c>
      <c r="J202" s="0" t="n">
        <v>89097.2145</v>
      </c>
      <c r="K202" s="0" t="n">
        <v>155920.125375</v>
      </c>
      <c r="L202" s="0" t="n">
        <v>115935.3153</v>
      </c>
      <c r="M202" s="0" t="n">
        <v>202886.801775</v>
      </c>
      <c r="N202" s="0" t="n">
        <v>139728.6648</v>
      </c>
      <c r="O202" s="0" t="n">
        <v>244525.1634</v>
      </c>
      <c r="P202" s="0" t="n">
        <v>164998.059</v>
      </c>
      <c r="Q202" s="0" t="n">
        <v>288746.60325</v>
      </c>
      <c r="R202" s="0" t="n">
        <v>181138.3507</v>
      </c>
      <c r="S202" s="0" t="n">
        <v>316992.113725</v>
      </c>
      <c r="T202" s="0" t="n">
        <v>196193.9316</v>
      </c>
      <c r="U202" s="0" t="n">
        <v>343339.3803</v>
      </c>
    </row>
    <row r="203" customFormat="false" ht="12.8" hidden="false" customHeight="false" outlineLevel="0" collapsed="false">
      <c r="A203" s="0" t="n">
        <v>2</v>
      </c>
      <c r="B203" s="0" t="s">
        <v>208</v>
      </c>
      <c r="C203" s="0" t="s">
        <v>220</v>
      </c>
      <c r="D203" s="0" t="s">
        <v>221</v>
      </c>
      <c r="E203" s="0" t="s">
        <v>233</v>
      </c>
      <c r="F203" s="0" t="n">
        <v>2</v>
      </c>
      <c r="G203" s="0" t="s">
        <v>45</v>
      </c>
      <c r="H203" s="0" t="n">
        <v>61150.239375</v>
      </c>
      <c r="I203" s="0" t="n">
        <v>107012.91890625</v>
      </c>
      <c r="J203" s="0" t="n">
        <v>80369.02475</v>
      </c>
      <c r="K203" s="0" t="n">
        <v>140645.7933125</v>
      </c>
      <c r="L203" s="0" t="n">
        <v>104148.365625</v>
      </c>
      <c r="M203" s="0" t="n">
        <v>182259.63984375</v>
      </c>
      <c r="N203" s="0" t="n">
        <v>125332.725</v>
      </c>
      <c r="O203" s="0" t="n">
        <v>219332.26875</v>
      </c>
      <c r="P203" s="0" t="n">
        <v>147415.678125</v>
      </c>
      <c r="Q203" s="0" t="n">
        <v>257977.43671875</v>
      </c>
      <c r="R203" s="0" t="n">
        <v>161426.2625</v>
      </c>
      <c r="S203" s="0" t="n">
        <v>282495.959375</v>
      </c>
      <c r="T203" s="0" t="n">
        <v>174385.455625</v>
      </c>
      <c r="U203" s="0" t="n">
        <v>305174.54734375</v>
      </c>
    </row>
    <row r="204" customFormat="false" ht="12.8" hidden="false" customHeight="false" outlineLevel="0" collapsed="false">
      <c r="A204" s="0" t="n">
        <v>2</v>
      </c>
      <c r="B204" s="0" t="s">
        <v>208</v>
      </c>
      <c r="C204" s="0" t="s">
        <v>220</v>
      </c>
      <c r="D204" s="0" t="s">
        <v>221</v>
      </c>
      <c r="E204" s="0" t="s">
        <v>233</v>
      </c>
      <c r="F204" s="0" t="n">
        <v>3</v>
      </c>
      <c r="G204" s="0" t="s">
        <v>47</v>
      </c>
      <c r="H204" s="0" t="n">
        <v>49699.90225</v>
      </c>
      <c r="I204" s="0" t="n">
        <v>86974.8289375</v>
      </c>
      <c r="J204" s="0" t="n">
        <v>68944.41155</v>
      </c>
      <c r="K204" s="0" t="n">
        <v>120652.7202125</v>
      </c>
      <c r="L204" s="0" t="n">
        <v>87825.80565</v>
      </c>
      <c r="M204" s="0" t="n">
        <v>153695.1598875</v>
      </c>
      <c r="N204" s="0" t="n">
        <v>116621.2434</v>
      </c>
      <c r="O204" s="0" t="n">
        <v>204087.17595</v>
      </c>
      <c r="P204" s="0" t="n">
        <v>144495.92475</v>
      </c>
      <c r="Q204" s="0" t="n">
        <v>252867.8683125</v>
      </c>
      <c r="R204" s="0" t="n">
        <v>162944.4985</v>
      </c>
      <c r="S204" s="0" t="n">
        <v>285152.872375</v>
      </c>
      <c r="T204" s="0" t="n">
        <v>180697.6418</v>
      </c>
      <c r="U204" s="0" t="n">
        <v>316220.87315</v>
      </c>
    </row>
    <row r="205" customFormat="false" ht="12.8" hidden="false" customHeight="false" outlineLevel="0" collapsed="false">
      <c r="A205" s="0" t="n">
        <v>2</v>
      </c>
      <c r="B205" s="0" t="s">
        <v>208</v>
      </c>
      <c r="C205" s="0" t="s">
        <v>220</v>
      </c>
      <c r="D205" s="0" t="s">
        <v>221</v>
      </c>
      <c r="E205" s="0" t="s">
        <v>233</v>
      </c>
      <c r="F205" s="0" t="n">
        <v>4</v>
      </c>
      <c r="G205" s="0" t="s">
        <v>44</v>
      </c>
      <c r="H205" s="0" t="n">
        <v>59781.6798</v>
      </c>
      <c r="I205" s="0" t="n">
        <v>95650.68768</v>
      </c>
      <c r="J205" s="0" t="n">
        <v>83693.58025</v>
      </c>
      <c r="K205" s="0" t="n">
        <v>133909.7284</v>
      </c>
      <c r="L205" s="0" t="n">
        <v>107606.03175</v>
      </c>
      <c r="M205" s="0" t="n">
        <v>172169.6508</v>
      </c>
      <c r="N205" s="0" t="n">
        <v>143474.709</v>
      </c>
      <c r="O205" s="0" t="n">
        <v>229559.5344</v>
      </c>
      <c r="P205" s="0" t="n">
        <v>179343.38625</v>
      </c>
      <c r="Q205" s="0" t="n">
        <v>286949.418</v>
      </c>
      <c r="R205" s="0" t="n">
        <v>203255.83775</v>
      </c>
      <c r="S205" s="0" t="n">
        <v>325209.3404</v>
      </c>
      <c r="T205" s="0" t="n">
        <v>227168.28925</v>
      </c>
      <c r="U205" s="0" t="n">
        <v>363469.2628</v>
      </c>
    </row>
    <row r="206" customFormat="false" ht="12.8" hidden="false" customHeight="false" outlineLevel="0" collapsed="false">
      <c r="A206" s="0" t="n">
        <v>2</v>
      </c>
      <c r="B206" s="0" t="s">
        <v>208</v>
      </c>
      <c r="C206" s="0" t="s">
        <v>220</v>
      </c>
      <c r="D206" s="0" t="s">
        <v>221</v>
      </c>
      <c r="E206" s="0" t="s">
        <v>234</v>
      </c>
      <c r="F206" s="0" t="n">
        <v>1</v>
      </c>
      <c r="G206" s="0" t="s">
        <v>28</v>
      </c>
      <c r="H206" s="0" t="n">
        <v>77866.9345</v>
      </c>
      <c r="I206" s="0" t="n">
        <v>136267.135375</v>
      </c>
      <c r="J206" s="0" t="n">
        <v>102994.3145</v>
      </c>
      <c r="K206" s="0" t="n">
        <v>180240.050375</v>
      </c>
      <c r="L206" s="0" t="n">
        <v>134136.9693</v>
      </c>
      <c r="M206" s="0" t="n">
        <v>234739.696275</v>
      </c>
      <c r="N206" s="0" t="n">
        <v>161796.8088</v>
      </c>
      <c r="O206" s="0" t="n">
        <v>283144.4154</v>
      </c>
      <c r="P206" s="0" t="n">
        <v>191103.504</v>
      </c>
      <c r="Q206" s="0" t="n">
        <v>334431.132</v>
      </c>
      <c r="R206" s="0" t="n">
        <v>209821.0567</v>
      </c>
      <c r="S206" s="0" t="n">
        <v>367186.849225</v>
      </c>
      <c r="T206" s="0" t="n">
        <v>227298.2046</v>
      </c>
      <c r="U206" s="0" t="n">
        <v>397771.85805</v>
      </c>
    </row>
    <row r="207" customFormat="false" ht="12.8" hidden="false" customHeight="false" outlineLevel="0" collapsed="false">
      <c r="A207" s="0" t="n">
        <v>2</v>
      </c>
      <c r="B207" s="0" t="s">
        <v>208</v>
      </c>
      <c r="C207" s="0" t="s">
        <v>220</v>
      </c>
      <c r="D207" s="0" t="s">
        <v>221</v>
      </c>
      <c r="E207" s="0" t="s">
        <v>234</v>
      </c>
      <c r="F207" s="0" t="n">
        <v>2</v>
      </c>
      <c r="G207" s="0" t="s">
        <v>45</v>
      </c>
      <c r="H207" s="0" t="n">
        <v>70621.69</v>
      </c>
      <c r="I207" s="0" t="n">
        <v>123587.9575</v>
      </c>
      <c r="J207" s="0" t="n">
        <v>92848.448</v>
      </c>
      <c r="K207" s="0" t="n">
        <v>162484.784</v>
      </c>
      <c r="L207" s="0" t="n">
        <v>120404.745</v>
      </c>
      <c r="M207" s="0" t="n">
        <v>210708.30375</v>
      </c>
      <c r="N207" s="0" t="n">
        <v>145011.6</v>
      </c>
      <c r="O207" s="0" t="n">
        <v>253770.3</v>
      </c>
      <c r="P207" s="0" t="n">
        <v>170589.75</v>
      </c>
      <c r="Q207" s="0" t="n">
        <v>298532.0625</v>
      </c>
      <c r="R207" s="0" t="n">
        <v>186814.105</v>
      </c>
      <c r="S207" s="0" t="n">
        <v>326924.68375</v>
      </c>
      <c r="T207" s="0" t="n">
        <v>201834.2925</v>
      </c>
      <c r="U207" s="0" t="n">
        <v>353210.011875</v>
      </c>
    </row>
    <row r="208" customFormat="false" ht="12.8" hidden="false" customHeight="false" outlineLevel="0" collapsed="false">
      <c r="A208" s="0" t="n">
        <v>2</v>
      </c>
      <c r="B208" s="0" t="s">
        <v>208</v>
      </c>
      <c r="C208" s="0" t="s">
        <v>220</v>
      </c>
      <c r="D208" s="0" t="s">
        <v>221</v>
      </c>
      <c r="E208" s="0" t="s">
        <v>234</v>
      </c>
      <c r="F208" s="0" t="n">
        <v>3</v>
      </c>
      <c r="G208" s="0" t="s">
        <v>47</v>
      </c>
      <c r="H208" s="0" t="n">
        <v>56962.81875</v>
      </c>
      <c r="I208" s="0" t="n">
        <v>99684.9328125</v>
      </c>
      <c r="J208" s="0" t="n">
        <v>79005.59625</v>
      </c>
      <c r="K208" s="0" t="n">
        <v>138259.7934375</v>
      </c>
      <c r="L208" s="0" t="n">
        <v>100624.17375</v>
      </c>
      <c r="M208" s="0" t="n">
        <v>176092.3040625</v>
      </c>
      <c r="N208" s="0" t="n">
        <v>133605.015</v>
      </c>
      <c r="O208" s="0" t="n">
        <v>233808.77625</v>
      </c>
      <c r="P208" s="0" t="n">
        <v>165510.20625</v>
      </c>
      <c r="Q208" s="0" t="n">
        <v>289642.8609375</v>
      </c>
      <c r="R208" s="0" t="n">
        <v>186623.1525</v>
      </c>
      <c r="S208" s="0" t="n">
        <v>326590.516875</v>
      </c>
      <c r="T208" s="0" t="n">
        <v>206923.68</v>
      </c>
      <c r="U208" s="0" t="n">
        <v>362116.44</v>
      </c>
    </row>
    <row r="209" customFormat="false" ht="12.8" hidden="false" customHeight="false" outlineLevel="0" collapsed="false">
      <c r="A209" s="0" t="n">
        <v>2</v>
      </c>
      <c r="B209" s="0" t="s">
        <v>208</v>
      </c>
      <c r="C209" s="0" t="s">
        <v>220</v>
      </c>
      <c r="D209" s="0" t="s">
        <v>221</v>
      </c>
      <c r="E209" s="0" t="s">
        <v>234</v>
      </c>
      <c r="F209" s="0" t="n">
        <v>4</v>
      </c>
      <c r="G209" s="0" t="s">
        <v>44</v>
      </c>
      <c r="H209" s="0" t="n">
        <v>68680.85</v>
      </c>
      <c r="I209" s="0" t="n">
        <v>109889.36</v>
      </c>
      <c r="J209" s="0" t="n">
        <v>96152.28875</v>
      </c>
      <c r="K209" s="0" t="n">
        <v>153843.662</v>
      </c>
      <c r="L209" s="0" t="n">
        <v>123624.37125</v>
      </c>
      <c r="M209" s="0" t="n">
        <v>197798.994</v>
      </c>
      <c r="N209" s="0" t="n">
        <v>164832.495</v>
      </c>
      <c r="O209" s="0" t="n">
        <v>263731.992</v>
      </c>
      <c r="P209" s="0" t="n">
        <v>206040.61875</v>
      </c>
      <c r="Q209" s="0" t="n">
        <v>329664.99</v>
      </c>
      <c r="R209" s="0" t="n">
        <v>233512.70125</v>
      </c>
      <c r="S209" s="0" t="n">
        <v>373620.322</v>
      </c>
      <c r="T209" s="0" t="n">
        <v>260984.78375</v>
      </c>
      <c r="U209" s="0" t="n">
        <v>417575.654</v>
      </c>
    </row>
    <row r="210" customFormat="false" ht="12.8" hidden="false" customHeight="false" outlineLevel="0" collapsed="false">
      <c r="A210" s="0" t="n">
        <v>2</v>
      </c>
      <c r="B210" s="0" t="s">
        <v>208</v>
      </c>
      <c r="C210" s="0" t="s">
        <v>220</v>
      </c>
      <c r="D210" s="0" t="s">
        <v>221</v>
      </c>
      <c r="E210" s="0" t="s">
        <v>235</v>
      </c>
      <c r="F210" s="0" t="n">
        <v>1</v>
      </c>
      <c r="G210" s="0" t="s">
        <v>28</v>
      </c>
      <c r="H210" s="0" t="n">
        <v>84305.295</v>
      </c>
      <c r="I210" s="0" t="n">
        <v>147534.26625</v>
      </c>
      <c r="J210" s="0" t="n">
        <v>111515.6</v>
      </c>
      <c r="K210" s="0" t="n">
        <v>195152.3</v>
      </c>
      <c r="L210" s="0" t="n">
        <v>145247.778</v>
      </c>
      <c r="M210" s="0" t="n">
        <v>254183.6115</v>
      </c>
      <c r="N210" s="0" t="n">
        <v>175213.008</v>
      </c>
      <c r="O210" s="0" t="n">
        <v>306622.764</v>
      </c>
      <c r="P210" s="0" t="n">
        <v>206954.865</v>
      </c>
      <c r="Q210" s="0" t="n">
        <v>362171.01375</v>
      </c>
      <c r="R210" s="0" t="n">
        <v>227227.542</v>
      </c>
      <c r="S210" s="0" t="n">
        <v>397648.1985</v>
      </c>
      <c r="T210" s="0" t="n">
        <v>246158.661</v>
      </c>
      <c r="U210" s="0" t="n">
        <v>430777.65675</v>
      </c>
    </row>
    <row r="211" customFormat="false" ht="12.8" hidden="false" customHeight="false" outlineLevel="0" collapsed="false">
      <c r="A211" s="0" t="n">
        <v>2</v>
      </c>
      <c r="B211" s="0" t="s">
        <v>208</v>
      </c>
      <c r="C211" s="0" t="s">
        <v>220</v>
      </c>
      <c r="D211" s="0" t="s">
        <v>221</v>
      </c>
      <c r="E211" s="0" t="s">
        <v>235</v>
      </c>
      <c r="F211" s="0" t="n">
        <v>2</v>
      </c>
      <c r="G211" s="0" t="s">
        <v>45</v>
      </c>
      <c r="H211" s="0" t="n">
        <v>76457.348125</v>
      </c>
      <c r="I211" s="0" t="n">
        <v>133800.35921875</v>
      </c>
      <c r="J211" s="0" t="n">
        <v>100524.17025</v>
      </c>
      <c r="K211" s="0" t="n">
        <v>175917.2979375</v>
      </c>
      <c r="L211" s="0" t="n">
        <v>130367.761875</v>
      </c>
      <c r="M211" s="0" t="n">
        <v>228143.58328125</v>
      </c>
      <c r="N211" s="0" t="n">
        <v>157023.375</v>
      </c>
      <c r="O211" s="0" t="n">
        <v>274790.90625</v>
      </c>
      <c r="P211" s="0" t="n">
        <v>184723.284375</v>
      </c>
      <c r="Q211" s="0" t="n">
        <v>323265.74765625</v>
      </c>
      <c r="R211" s="0" t="n">
        <v>202293.0725</v>
      </c>
      <c r="S211" s="0" t="n">
        <v>354012.876875</v>
      </c>
      <c r="T211" s="0" t="n">
        <v>218560.289375</v>
      </c>
      <c r="U211" s="0" t="n">
        <v>382480.50640625</v>
      </c>
    </row>
    <row r="212" customFormat="false" ht="12.8" hidden="false" customHeight="false" outlineLevel="0" collapsed="false">
      <c r="A212" s="0" t="n">
        <v>2</v>
      </c>
      <c r="B212" s="0" t="s">
        <v>208</v>
      </c>
      <c r="C212" s="0" t="s">
        <v>220</v>
      </c>
      <c r="D212" s="0" t="s">
        <v>221</v>
      </c>
      <c r="E212" s="0" t="s">
        <v>235</v>
      </c>
      <c r="F212" s="0" t="n">
        <v>3</v>
      </c>
      <c r="G212" s="0" t="s">
        <v>47</v>
      </c>
      <c r="H212" s="0" t="n">
        <v>61904.90475</v>
      </c>
      <c r="I212" s="0" t="n">
        <v>108333.5833125</v>
      </c>
      <c r="J212" s="0" t="n">
        <v>85853.25105</v>
      </c>
      <c r="K212" s="0" t="n">
        <v>150243.1893375</v>
      </c>
      <c r="L212" s="0" t="n">
        <v>109336.67415</v>
      </c>
      <c r="M212" s="0" t="n">
        <v>191339.1797625</v>
      </c>
      <c r="N212" s="0" t="n">
        <v>145167.8694</v>
      </c>
      <c r="O212" s="0" t="n">
        <v>254043.77145</v>
      </c>
      <c r="P212" s="0" t="n">
        <v>179820.15225</v>
      </c>
      <c r="Q212" s="0" t="n">
        <v>314685.2664375</v>
      </c>
      <c r="R212" s="0" t="n">
        <v>202749.4035</v>
      </c>
      <c r="S212" s="0" t="n">
        <v>354811.456125</v>
      </c>
      <c r="T212" s="0" t="n">
        <v>224788.2438</v>
      </c>
      <c r="U212" s="0" t="n">
        <v>393379.42665</v>
      </c>
    </row>
    <row r="213" customFormat="false" ht="12.8" hidden="false" customHeight="false" outlineLevel="0" collapsed="false">
      <c r="A213" s="0" t="n">
        <v>2</v>
      </c>
      <c r="B213" s="0" t="s">
        <v>208</v>
      </c>
      <c r="C213" s="0" t="s">
        <v>220</v>
      </c>
      <c r="D213" s="0" t="s">
        <v>221</v>
      </c>
      <c r="E213" s="0" t="s">
        <v>235</v>
      </c>
      <c r="F213" s="0" t="n">
        <v>4</v>
      </c>
      <c r="G213" s="0" t="s">
        <v>44</v>
      </c>
      <c r="H213" s="0" t="n">
        <v>74719.2218</v>
      </c>
      <c r="I213" s="0" t="n">
        <v>119550.75488</v>
      </c>
      <c r="J213" s="0" t="n">
        <v>104605.92275</v>
      </c>
      <c r="K213" s="0" t="n">
        <v>167369.4764</v>
      </c>
      <c r="L213" s="0" t="n">
        <v>134493.32925</v>
      </c>
      <c r="M213" s="0" t="n">
        <v>215189.3268</v>
      </c>
      <c r="N213" s="0" t="n">
        <v>179324.439</v>
      </c>
      <c r="O213" s="0" t="n">
        <v>286919.1024</v>
      </c>
      <c r="P213" s="0" t="n">
        <v>224155.54875</v>
      </c>
      <c r="Q213" s="0" t="n">
        <v>358648.878</v>
      </c>
      <c r="R213" s="0" t="n">
        <v>254042.95525</v>
      </c>
      <c r="S213" s="0" t="n">
        <v>406468.7284</v>
      </c>
      <c r="T213" s="0" t="n">
        <v>283930.36175</v>
      </c>
      <c r="U213" s="0" t="n">
        <v>454288.5788</v>
      </c>
    </row>
    <row r="214" customFormat="false" ht="12.8" hidden="false" customHeight="false" outlineLevel="0" collapsed="false">
      <c r="A214" s="0" t="n">
        <v>2</v>
      </c>
      <c r="B214" s="0" t="s">
        <v>208</v>
      </c>
      <c r="C214" s="0" t="s">
        <v>220</v>
      </c>
      <c r="D214" s="0" t="s">
        <v>221</v>
      </c>
      <c r="E214" s="0" t="s">
        <v>236</v>
      </c>
      <c r="F214" s="0" t="n">
        <v>1</v>
      </c>
      <c r="G214" s="0" t="s">
        <v>28</v>
      </c>
      <c r="H214" s="0" t="n">
        <v>65150.6025</v>
      </c>
      <c r="I214" s="0" t="n">
        <v>114013.554375</v>
      </c>
      <c r="J214" s="0" t="n">
        <v>86127.9825</v>
      </c>
      <c r="K214" s="0" t="n">
        <v>150723.969375</v>
      </c>
      <c r="L214" s="0" t="n">
        <v>112057.1685</v>
      </c>
      <c r="M214" s="0" t="n">
        <v>196100.044875</v>
      </c>
      <c r="N214" s="0" t="n">
        <v>135038.556</v>
      </c>
      <c r="O214" s="0" t="n">
        <v>236317.473</v>
      </c>
      <c r="P214" s="0" t="n">
        <v>159454.08</v>
      </c>
      <c r="Q214" s="0" t="n">
        <v>279044.64</v>
      </c>
      <c r="R214" s="0" t="n">
        <v>175049.1615</v>
      </c>
      <c r="S214" s="0" t="n">
        <v>306336.032625</v>
      </c>
      <c r="T214" s="0" t="n">
        <v>189594.027</v>
      </c>
      <c r="U214" s="0" t="n">
        <v>331789.54725</v>
      </c>
    </row>
    <row r="215" customFormat="false" ht="12.8" hidden="false" customHeight="false" outlineLevel="0" collapsed="false">
      <c r="A215" s="0" t="n">
        <v>2</v>
      </c>
      <c r="B215" s="0" t="s">
        <v>208</v>
      </c>
      <c r="C215" s="0" t="s">
        <v>220</v>
      </c>
      <c r="D215" s="0" t="s">
        <v>221</v>
      </c>
      <c r="E215" s="0" t="s">
        <v>236</v>
      </c>
      <c r="F215" s="0" t="n">
        <v>2</v>
      </c>
      <c r="G215" s="0" t="s">
        <v>45</v>
      </c>
      <c r="H215" s="0" t="n">
        <v>59120.52</v>
      </c>
      <c r="I215" s="0" t="n">
        <v>103460.91</v>
      </c>
      <c r="J215" s="0" t="n">
        <v>77697.564</v>
      </c>
      <c r="K215" s="0" t="n">
        <v>135970.737</v>
      </c>
      <c r="L215" s="0" t="n">
        <v>100676.115</v>
      </c>
      <c r="M215" s="0" t="n">
        <v>176183.20125</v>
      </c>
      <c r="N215" s="0" t="n">
        <v>121140</v>
      </c>
      <c r="O215" s="0" t="n">
        <v>211995</v>
      </c>
      <c r="P215" s="0" t="n">
        <v>142480.8</v>
      </c>
      <c r="Q215" s="0" t="n">
        <v>249341.4</v>
      </c>
      <c r="R215" s="0" t="n">
        <v>156020.985</v>
      </c>
      <c r="S215" s="0" t="n">
        <v>273036.72375</v>
      </c>
      <c r="T215" s="0" t="n">
        <v>168543.4425</v>
      </c>
      <c r="U215" s="0" t="n">
        <v>294951.024375</v>
      </c>
    </row>
    <row r="216" customFormat="false" ht="12.8" hidden="false" customHeight="false" outlineLevel="0" collapsed="false">
      <c r="A216" s="0" t="n">
        <v>2</v>
      </c>
      <c r="B216" s="0" t="s">
        <v>208</v>
      </c>
      <c r="C216" s="0" t="s">
        <v>220</v>
      </c>
      <c r="D216" s="0" t="s">
        <v>221</v>
      </c>
      <c r="E216" s="0" t="s">
        <v>236</v>
      </c>
      <c r="F216" s="0" t="n">
        <v>3</v>
      </c>
      <c r="G216" s="0" t="s">
        <v>47</v>
      </c>
      <c r="H216" s="0" t="n">
        <v>48239.062</v>
      </c>
      <c r="I216" s="0" t="n">
        <v>84418.3585</v>
      </c>
      <c r="J216" s="0" t="n">
        <v>66917.0516</v>
      </c>
      <c r="K216" s="0" t="n">
        <v>117104.8403</v>
      </c>
      <c r="L216" s="0" t="n">
        <v>85242.1068</v>
      </c>
      <c r="M216" s="0" t="n">
        <v>149173.6869</v>
      </c>
      <c r="N216" s="0" t="n">
        <v>113189.7648</v>
      </c>
      <c r="O216" s="0" t="n">
        <v>198082.0884</v>
      </c>
      <c r="P216" s="0" t="n">
        <v>140242.482</v>
      </c>
      <c r="Q216" s="0" t="n">
        <v>245424.3435</v>
      </c>
      <c r="R216" s="0" t="n">
        <v>158146.852</v>
      </c>
      <c r="S216" s="0" t="n">
        <v>276756.991</v>
      </c>
      <c r="T216" s="0" t="n">
        <v>175375.2896</v>
      </c>
      <c r="U216" s="0" t="n">
        <v>306906.7568</v>
      </c>
    </row>
    <row r="217" customFormat="false" ht="12.8" hidden="false" customHeight="false" outlineLevel="0" collapsed="false">
      <c r="A217" s="0" t="n">
        <v>2</v>
      </c>
      <c r="B217" s="0" t="s">
        <v>208</v>
      </c>
      <c r="C217" s="0" t="s">
        <v>220</v>
      </c>
      <c r="D217" s="0" t="s">
        <v>221</v>
      </c>
      <c r="E217" s="0" t="s">
        <v>236</v>
      </c>
      <c r="F217" s="0" t="n">
        <v>4</v>
      </c>
      <c r="G217" s="0" t="s">
        <v>44</v>
      </c>
      <c r="H217" s="0" t="n">
        <v>58034.5056</v>
      </c>
      <c r="I217" s="0" t="n">
        <v>92855.20896</v>
      </c>
      <c r="J217" s="0" t="n">
        <v>81247.558</v>
      </c>
      <c r="K217" s="0" t="n">
        <v>129996.0928</v>
      </c>
      <c r="L217" s="0" t="n">
        <v>104461.146</v>
      </c>
      <c r="M217" s="0" t="n">
        <v>167137.8336</v>
      </c>
      <c r="N217" s="0" t="n">
        <v>139281.528</v>
      </c>
      <c r="O217" s="0" t="n">
        <v>222850.4448</v>
      </c>
      <c r="P217" s="0" t="n">
        <v>174101.91</v>
      </c>
      <c r="Q217" s="0" t="n">
        <v>278563.056</v>
      </c>
      <c r="R217" s="0" t="n">
        <v>197315.498</v>
      </c>
      <c r="S217" s="0" t="n">
        <v>315704.7968</v>
      </c>
      <c r="T217" s="0" t="n">
        <v>220529.086</v>
      </c>
      <c r="U217" s="0" t="n">
        <v>352846.5376</v>
      </c>
    </row>
    <row r="218" customFormat="false" ht="12.8" hidden="false" customHeight="false" outlineLevel="0" collapsed="false">
      <c r="A218" s="0" t="n">
        <v>2</v>
      </c>
      <c r="B218" s="0" t="s">
        <v>208</v>
      </c>
      <c r="C218" s="0" t="s">
        <v>220</v>
      </c>
      <c r="D218" s="0" t="s">
        <v>221</v>
      </c>
      <c r="E218" s="0" t="s">
        <v>237</v>
      </c>
      <c r="F218" s="0" t="n">
        <v>1</v>
      </c>
      <c r="G218" s="0" t="s">
        <v>28</v>
      </c>
      <c r="H218" s="0" t="n">
        <v>79250.84</v>
      </c>
      <c r="I218" s="0" t="n">
        <v>138688.97</v>
      </c>
      <c r="J218" s="0" t="n">
        <v>104804.315</v>
      </c>
      <c r="K218" s="0" t="n">
        <v>183407.55125</v>
      </c>
      <c r="L218" s="0" t="n">
        <v>136444.221</v>
      </c>
      <c r="M218" s="0" t="n">
        <v>238777.38675</v>
      </c>
      <c r="N218" s="0" t="n">
        <v>164524.536</v>
      </c>
      <c r="O218" s="0" t="n">
        <v>287917.938</v>
      </c>
      <c r="P218" s="0" t="n">
        <v>194305.755</v>
      </c>
      <c r="Q218" s="0" t="n">
        <v>340035.07125</v>
      </c>
      <c r="R218" s="0" t="n">
        <v>213326.999</v>
      </c>
      <c r="S218" s="0" t="n">
        <v>373322.24825</v>
      </c>
      <c r="T218" s="0" t="n">
        <v>231080.337</v>
      </c>
      <c r="U218" s="0" t="n">
        <v>404390.58975</v>
      </c>
    </row>
    <row r="219" customFormat="false" ht="12.8" hidden="false" customHeight="false" outlineLevel="0" collapsed="false">
      <c r="A219" s="0" t="n">
        <v>2</v>
      </c>
      <c r="B219" s="0" t="s">
        <v>208</v>
      </c>
      <c r="C219" s="0" t="s">
        <v>220</v>
      </c>
      <c r="D219" s="0" t="s">
        <v>221</v>
      </c>
      <c r="E219" s="0" t="s">
        <v>237</v>
      </c>
      <c r="F219" s="0" t="n">
        <v>2</v>
      </c>
      <c r="G219" s="0" t="s">
        <v>45</v>
      </c>
      <c r="H219" s="0" t="n">
        <v>71890.909375</v>
      </c>
      <c r="I219" s="0" t="n">
        <v>125809.09140625</v>
      </c>
      <c r="J219" s="0" t="n">
        <v>94503.92875</v>
      </c>
      <c r="K219" s="0" t="n">
        <v>165381.8753125</v>
      </c>
      <c r="L219" s="0" t="n">
        <v>122515.790625</v>
      </c>
      <c r="M219" s="0" t="n">
        <v>214402.63359375</v>
      </c>
      <c r="N219" s="0" t="n">
        <v>147505.125</v>
      </c>
      <c r="O219" s="0" t="n">
        <v>258133.96875</v>
      </c>
      <c r="P219" s="0" t="n">
        <v>173511.328125</v>
      </c>
      <c r="Q219" s="0" t="n">
        <v>303644.82421875</v>
      </c>
      <c r="R219" s="0" t="n">
        <v>190008.7875</v>
      </c>
      <c r="S219" s="0" t="n">
        <v>332515.378125</v>
      </c>
      <c r="T219" s="0" t="n">
        <v>205276.178125</v>
      </c>
      <c r="U219" s="0" t="n">
        <v>359233.31171875</v>
      </c>
    </row>
    <row r="220" customFormat="false" ht="12.8" hidden="false" customHeight="false" outlineLevel="0" collapsed="false">
      <c r="A220" s="0" t="n">
        <v>2</v>
      </c>
      <c r="B220" s="0" t="s">
        <v>208</v>
      </c>
      <c r="C220" s="0" t="s">
        <v>220</v>
      </c>
      <c r="D220" s="0" t="s">
        <v>221</v>
      </c>
      <c r="E220" s="0" t="s">
        <v>237</v>
      </c>
      <c r="F220" s="0" t="n">
        <v>3</v>
      </c>
      <c r="G220" s="0" t="s">
        <v>47</v>
      </c>
      <c r="H220" s="0" t="n">
        <v>58050.6155</v>
      </c>
      <c r="I220" s="0" t="n">
        <v>101588.577125</v>
      </c>
      <c r="J220" s="0" t="n">
        <v>80522.5729</v>
      </c>
      <c r="K220" s="0" t="n">
        <v>140914.502575</v>
      </c>
      <c r="L220" s="0" t="n">
        <v>102566.9367</v>
      </c>
      <c r="M220" s="0" t="n">
        <v>179492.139225</v>
      </c>
      <c r="N220" s="0" t="n">
        <v>136190.8812</v>
      </c>
      <c r="O220" s="0" t="n">
        <v>238334.0421</v>
      </c>
      <c r="P220" s="0" t="n">
        <v>168730.5705</v>
      </c>
      <c r="Q220" s="0" t="n">
        <v>295278.498375</v>
      </c>
      <c r="R220" s="0" t="n">
        <v>190265.258</v>
      </c>
      <c r="S220" s="0" t="n">
        <v>332964.2015</v>
      </c>
      <c r="T220" s="0" t="n">
        <v>210981.0274</v>
      </c>
      <c r="U220" s="0" t="n">
        <v>369216.79795</v>
      </c>
    </row>
    <row r="221" customFormat="false" ht="12.8" hidden="false" customHeight="false" outlineLevel="0" collapsed="false">
      <c r="A221" s="0" t="n">
        <v>2</v>
      </c>
      <c r="B221" s="0" t="s">
        <v>208</v>
      </c>
      <c r="C221" s="0" t="s">
        <v>220</v>
      </c>
      <c r="D221" s="0" t="s">
        <v>221</v>
      </c>
      <c r="E221" s="0" t="s">
        <v>237</v>
      </c>
      <c r="F221" s="0" t="n">
        <v>4</v>
      </c>
      <c r="G221" s="0" t="s">
        <v>44</v>
      </c>
      <c r="H221" s="0" t="n">
        <v>69896.7914</v>
      </c>
      <c r="I221" s="0" t="n">
        <v>111834.86624</v>
      </c>
      <c r="J221" s="0" t="n">
        <v>97854.5995</v>
      </c>
      <c r="K221" s="0" t="n">
        <v>156567.3592</v>
      </c>
      <c r="L221" s="0" t="n">
        <v>125813.0565</v>
      </c>
      <c r="M221" s="0" t="n">
        <v>201300.8904</v>
      </c>
      <c r="N221" s="0" t="n">
        <v>167750.742</v>
      </c>
      <c r="O221" s="0" t="n">
        <v>268401.1872</v>
      </c>
      <c r="P221" s="0" t="n">
        <v>209688.4275</v>
      </c>
      <c r="Q221" s="0" t="n">
        <v>335501.484</v>
      </c>
      <c r="R221" s="0" t="n">
        <v>237646.8845</v>
      </c>
      <c r="S221" s="0" t="n">
        <v>380235.0152</v>
      </c>
      <c r="T221" s="0" t="n">
        <v>265605.3415</v>
      </c>
      <c r="U221" s="0" t="n">
        <v>424968.5464</v>
      </c>
    </row>
    <row r="222" customFormat="false" ht="12.8" hidden="false" customHeight="false" outlineLevel="0" collapsed="false">
      <c r="A222" s="0" t="n">
        <v>2</v>
      </c>
      <c r="B222" s="0" t="s">
        <v>208</v>
      </c>
      <c r="C222" s="0" t="s">
        <v>238</v>
      </c>
      <c r="D222" s="0" t="s">
        <v>239</v>
      </c>
      <c r="E222" s="0" t="s">
        <v>240</v>
      </c>
      <c r="F222" s="0" t="n">
        <v>1</v>
      </c>
      <c r="G222" s="0" t="s">
        <v>28</v>
      </c>
      <c r="H222" s="0" t="n">
        <v>53096.4255</v>
      </c>
      <c r="I222" s="0" t="n">
        <v>92918.744625</v>
      </c>
      <c r="J222" s="0" t="n">
        <v>70278.5755</v>
      </c>
      <c r="K222" s="0" t="n">
        <v>122987.507125</v>
      </c>
      <c r="L222" s="0" t="n">
        <v>91646.4447</v>
      </c>
      <c r="M222" s="0" t="n">
        <v>160381.278225</v>
      </c>
      <c r="N222" s="0" t="n">
        <v>110674.3752</v>
      </c>
      <c r="O222" s="0" t="n">
        <v>193680.1566</v>
      </c>
      <c r="P222" s="0" t="n">
        <v>130767.066</v>
      </c>
      <c r="Q222" s="0" t="n">
        <v>228842.3655</v>
      </c>
      <c r="R222" s="0" t="n">
        <v>143598.3693</v>
      </c>
      <c r="S222" s="0" t="n">
        <v>251297.146275</v>
      </c>
      <c r="T222" s="0" t="n">
        <v>155596.6734</v>
      </c>
      <c r="U222" s="0" t="n">
        <v>272294.17845</v>
      </c>
    </row>
    <row r="223" customFormat="false" ht="12.8" hidden="false" customHeight="false" outlineLevel="0" collapsed="false">
      <c r="A223" s="0" t="n">
        <v>2</v>
      </c>
      <c r="B223" s="0" t="s">
        <v>208</v>
      </c>
      <c r="C223" s="0" t="s">
        <v>238</v>
      </c>
      <c r="D223" s="0" t="s">
        <v>239</v>
      </c>
      <c r="E223" s="0" t="s">
        <v>240</v>
      </c>
      <c r="F223" s="0" t="n">
        <v>2</v>
      </c>
      <c r="G223" s="0" t="s">
        <v>45</v>
      </c>
      <c r="H223" s="0" t="n">
        <v>48122.91125</v>
      </c>
      <c r="I223" s="0" t="n">
        <v>84215.0946875</v>
      </c>
      <c r="J223" s="0" t="n">
        <v>63299.6385</v>
      </c>
      <c r="K223" s="0" t="n">
        <v>110774.367375</v>
      </c>
      <c r="L223" s="0" t="n">
        <v>82170.21375</v>
      </c>
      <c r="M223" s="0" t="n">
        <v>143797.8740625</v>
      </c>
      <c r="N223" s="0" t="n">
        <v>99078.15</v>
      </c>
      <c r="O223" s="0" t="n">
        <v>173386.7625</v>
      </c>
      <c r="P223" s="0" t="n">
        <v>116581.89375</v>
      </c>
      <c r="Q223" s="0" t="n">
        <v>204018.3140625</v>
      </c>
      <c r="R223" s="0" t="n">
        <v>127680.88</v>
      </c>
      <c r="S223" s="0" t="n">
        <v>223441.54</v>
      </c>
      <c r="T223" s="0" t="n">
        <v>137969.33125</v>
      </c>
      <c r="U223" s="0" t="n">
        <v>241446.3296875</v>
      </c>
    </row>
    <row r="224" customFormat="false" ht="12.8" hidden="false" customHeight="false" outlineLevel="0" collapsed="false">
      <c r="A224" s="0" t="n">
        <v>2</v>
      </c>
      <c r="B224" s="0" t="s">
        <v>208</v>
      </c>
      <c r="C224" s="0" t="s">
        <v>238</v>
      </c>
      <c r="D224" s="0" t="s">
        <v>239</v>
      </c>
      <c r="E224" s="0" t="s">
        <v>240</v>
      </c>
      <c r="F224" s="0" t="n">
        <v>3</v>
      </c>
      <c r="G224" s="0" t="s">
        <v>47</v>
      </c>
      <c r="H224" s="0" t="n">
        <v>38831.88575</v>
      </c>
      <c r="I224" s="0" t="n">
        <v>67955.8000625</v>
      </c>
      <c r="J224" s="0" t="n">
        <v>53836.08685</v>
      </c>
      <c r="K224" s="0" t="n">
        <v>94213.1519875</v>
      </c>
      <c r="L224" s="0" t="n">
        <v>68538.25755</v>
      </c>
      <c r="M224" s="0" t="n">
        <v>119941.9507125</v>
      </c>
      <c r="N224" s="0" t="n">
        <v>90985.2318</v>
      </c>
      <c r="O224" s="0" t="n">
        <v>159224.15565</v>
      </c>
      <c r="P224" s="0" t="n">
        <v>112666.34325</v>
      </c>
      <c r="Q224" s="0" t="n">
        <v>197166.1006875</v>
      </c>
      <c r="R224" s="0" t="n">
        <v>127008.5045</v>
      </c>
      <c r="S224" s="0" t="n">
        <v>222264.882875</v>
      </c>
      <c r="T224" s="0" t="n">
        <v>140772.2236</v>
      </c>
      <c r="U224" s="0" t="n">
        <v>246351.3913</v>
      </c>
    </row>
    <row r="225" customFormat="false" ht="12.8" hidden="false" customHeight="false" outlineLevel="0" collapsed="false">
      <c r="A225" s="0" t="n">
        <v>2</v>
      </c>
      <c r="B225" s="0" t="s">
        <v>208</v>
      </c>
      <c r="C225" s="0" t="s">
        <v>238</v>
      </c>
      <c r="D225" s="0" t="s">
        <v>239</v>
      </c>
      <c r="E225" s="0" t="s">
        <v>240</v>
      </c>
      <c r="F225" s="0" t="n">
        <v>4</v>
      </c>
      <c r="G225" s="0" t="s">
        <v>44</v>
      </c>
      <c r="H225" s="0" t="n">
        <v>47081.2096</v>
      </c>
      <c r="I225" s="0" t="n">
        <v>75329.93536</v>
      </c>
      <c r="J225" s="0" t="n">
        <v>65913.05175</v>
      </c>
      <c r="K225" s="0" t="n">
        <v>105460.8828</v>
      </c>
      <c r="L225" s="0" t="n">
        <v>84745.35225</v>
      </c>
      <c r="M225" s="0" t="n">
        <v>135592.5636</v>
      </c>
      <c r="N225" s="0" t="n">
        <v>112993.803</v>
      </c>
      <c r="O225" s="0" t="n">
        <v>180790.0848</v>
      </c>
      <c r="P225" s="0" t="n">
        <v>141242.25375</v>
      </c>
      <c r="Q225" s="0" t="n">
        <v>225987.606</v>
      </c>
      <c r="R225" s="0" t="n">
        <v>160074.55425</v>
      </c>
      <c r="S225" s="0" t="n">
        <v>256119.2868</v>
      </c>
      <c r="T225" s="0" t="n">
        <v>178906.85475</v>
      </c>
      <c r="U225" s="0" t="n">
        <v>286250.9676</v>
      </c>
    </row>
    <row r="226" customFormat="false" ht="12.8" hidden="false" customHeight="false" outlineLevel="0" collapsed="false">
      <c r="A226" s="0" t="n">
        <v>2</v>
      </c>
      <c r="B226" s="0" t="s">
        <v>208</v>
      </c>
      <c r="C226" s="0" t="s">
        <v>238</v>
      </c>
      <c r="D226" s="0" t="s">
        <v>239</v>
      </c>
      <c r="E226" s="0" t="s">
        <v>241</v>
      </c>
      <c r="F226" s="0" t="n">
        <v>1</v>
      </c>
      <c r="G226" s="0" t="s">
        <v>28</v>
      </c>
      <c r="H226" s="0" t="n">
        <v>53096.4255</v>
      </c>
      <c r="I226" s="0" t="n">
        <v>92918.744625</v>
      </c>
      <c r="J226" s="0" t="n">
        <v>70278.5755</v>
      </c>
      <c r="K226" s="0" t="n">
        <v>122987.507125</v>
      </c>
      <c r="L226" s="0" t="n">
        <v>91646.4447</v>
      </c>
      <c r="M226" s="0" t="n">
        <v>160381.278225</v>
      </c>
      <c r="N226" s="0" t="n">
        <v>110674.3752</v>
      </c>
      <c r="O226" s="0" t="n">
        <v>193680.1566</v>
      </c>
      <c r="P226" s="0" t="n">
        <v>130767.066</v>
      </c>
      <c r="Q226" s="0" t="n">
        <v>228842.3655</v>
      </c>
      <c r="R226" s="0" t="n">
        <v>143598.3693</v>
      </c>
      <c r="S226" s="0" t="n">
        <v>251297.146275</v>
      </c>
      <c r="T226" s="0" t="n">
        <v>155596.6734</v>
      </c>
      <c r="U226" s="0" t="n">
        <v>272294.17845</v>
      </c>
    </row>
    <row r="227" customFormat="false" ht="12.8" hidden="false" customHeight="false" outlineLevel="0" collapsed="false">
      <c r="A227" s="0" t="n">
        <v>2</v>
      </c>
      <c r="B227" s="0" t="s">
        <v>208</v>
      </c>
      <c r="C227" s="0" t="s">
        <v>238</v>
      </c>
      <c r="D227" s="0" t="s">
        <v>239</v>
      </c>
      <c r="E227" s="0" t="s">
        <v>241</v>
      </c>
      <c r="F227" s="0" t="n">
        <v>2</v>
      </c>
      <c r="G227" s="0" t="s">
        <v>45</v>
      </c>
      <c r="H227" s="0" t="n">
        <v>48122.91125</v>
      </c>
      <c r="I227" s="0" t="n">
        <v>84215.0946875</v>
      </c>
      <c r="J227" s="0" t="n">
        <v>63299.6385</v>
      </c>
      <c r="K227" s="0" t="n">
        <v>110774.367375</v>
      </c>
      <c r="L227" s="0" t="n">
        <v>82170.21375</v>
      </c>
      <c r="M227" s="0" t="n">
        <v>143797.8740625</v>
      </c>
      <c r="N227" s="0" t="n">
        <v>99078.15</v>
      </c>
      <c r="O227" s="0" t="n">
        <v>173386.7625</v>
      </c>
      <c r="P227" s="0" t="n">
        <v>116581.89375</v>
      </c>
      <c r="Q227" s="0" t="n">
        <v>204018.3140625</v>
      </c>
      <c r="R227" s="0" t="n">
        <v>127680.88</v>
      </c>
      <c r="S227" s="0" t="n">
        <v>223441.54</v>
      </c>
      <c r="T227" s="0" t="n">
        <v>137969.33125</v>
      </c>
      <c r="U227" s="0" t="n">
        <v>241446.3296875</v>
      </c>
    </row>
    <row r="228" customFormat="false" ht="12.8" hidden="false" customHeight="false" outlineLevel="0" collapsed="false">
      <c r="A228" s="0" t="n">
        <v>2</v>
      </c>
      <c r="B228" s="0" t="s">
        <v>208</v>
      </c>
      <c r="C228" s="0" t="s">
        <v>238</v>
      </c>
      <c r="D228" s="0" t="s">
        <v>239</v>
      </c>
      <c r="E228" s="0" t="s">
        <v>241</v>
      </c>
      <c r="F228" s="0" t="n">
        <v>3</v>
      </c>
      <c r="G228" s="0" t="s">
        <v>47</v>
      </c>
      <c r="H228" s="0" t="n">
        <v>38831.88575</v>
      </c>
      <c r="I228" s="0" t="n">
        <v>67955.8000625</v>
      </c>
      <c r="J228" s="0" t="n">
        <v>53836.08685</v>
      </c>
      <c r="K228" s="0" t="n">
        <v>94213.1519875</v>
      </c>
      <c r="L228" s="0" t="n">
        <v>68538.25755</v>
      </c>
      <c r="M228" s="0" t="n">
        <v>119941.9507125</v>
      </c>
      <c r="N228" s="0" t="n">
        <v>90985.2318</v>
      </c>
      <c r="O228" s="0" t="n">
        <v>159224.15565</v>
      </c>
      <c r="P228" s="0" t="n">
        <v>112666.34325</v>
      </c>
      <c r="Q228" s="0" t="n">
        <v>197166.1006875</v>
      </c>
      <c r="R228" s="0" t="n">
        <v>127008.5045</v>
      </c>
      <c r="S228" s="0" t="n">
        <v>222264.882875</v>
      </c>
      <c r="T228" s="0" t="n">
        <v>140772.2236</v>
      </c>
      <c r="U228" s="0" t="n">
        <v>246351.3913</v>
      </c>
    </row>
    <row r="229" customFormat="false" ht="12.8" hidden="false" customHeight="false" outlineLevel="0" collapsed="false">
      <c r="A229" s="0" t="n">
        <v>2</v>
      </c>
      <c r="B229" s="0" t="s">
        <v>208</v>
      </c>
      <c r="C229" s="0" t="s">
        <v>238</v>
      </c>
      <c r="D229" s="0" t="s">
        <v>239</v>
      </c>
      <c r="E229" s="0" t="s">
        <v>241</v>
      </c>
      <c r="F229" s="0" t="n">
        <v>4</v>
      </c>
      <c r="G229" s="0" t="s">
        <v>44</v>
      </c>
      <c r="H229" s="0" t="n">
        <v>47081.2096</v>
      </c>
      <c r="I229" s="0" t="n">
        <v>75329.93536</v>
      </c>
      <c r="J229" s="0" t="n">
        <v>65913.05175</v>
      </c>
      <c r="K229" s="0" t="n">
        <v>105460.8828</v>
      </c>
      <c r="L229" s="0" t="n">
        <v>84745.35225</v>
      </c>
      <c r="M229" s="0" t="n">
        <v>135592.5636</v>
      </c>
      <c r="N229" s="0" t="n">
        <v>112993.803</v>
      </c>
      <c r="O229" s="0" t="n">
        <v>180790.0848</v>
      </c>
      <c r="P229" s="0" t="n">
        <v>141242.25375</v>
      </c>
      <c r="Q229" s="0" t="n">
        <v>225987.606</v>
      </c>
      <c r="R229" s="0" t="n">
        <v>160074.55425</v>
      </c>
      <c r="S229" s="0" t="n">
        <v>256119.2868</v>
      </c>
      <c r="T229" s="0" t="n">
        <v>178906.85475</v>
      </c>
      <c r="U229" s="0" t="n">
        <v>286250.9676</v>
      </c>
    </row>
    <row r="230" customFormat="false" ht="12.8" hidden="false" customHeight="false" outlineLevel="0" collapsed="false">
      <c r="A230" s="0" t="n">
        <v>2</v>
      </c>
      <c r="B230" s="0" t="s">
        <v>208</v>
      </c>
      <c r="C230" s="0" t="s">
        <v>238</v>
      </c>
      <c r="D230" s="0" t="s">
        <v>239</v>
      </c>
      <c r="E230" s="0" t="s">
        <v>242</v>
      </c>
      <c r="F230" s="0" t="n">
        <v>1</v>
      </c>
      <c r="G230" s="0" t="s">
        <v>28</v>
      </c>
      <c r="H230" s="0" t="n">
        <v>53096.4255</v>
      </c>
      <c r="I230" s="0" t="n">
        <v>92918.744625</v>
      </c>
      <c r="J230" s="0" t="n">
        <v>70278.5755</v>
      </c>
      <c r="K230" s="0" t="n">
        <v>122987.507125</v>
      </c>
      <c r="L230" s="0" t="n">
        <v>91646.4447</v>
      </c>
      <c r="M230" s="0" t="n">
        <v>160381.278225</v>
      </c>
      <c r="N230" s="0" t="n">
        <v>110674.3752</v>
      </c>
      <c r="O230" s="0" t="n">
        <v>193680.1566</v>
      </c>
      <c r="P230" s="0" t="n">
        <v>130767.066</v>
      </c>
      <c r="Q230" s="0" t="n">
        <v>228842.3655</v>
      </c>
      <c r="R230" s="0" t="n">
        <v>143598.3693</v>
      </c>
      <c r="S230" s="0" t="n">
        <v>251297.146275</v>
      </c>
      <c r="T230" s="0" t="n">
        <v>155596.6734</v>
      </c>
      <c r="U230" s="0" t="n">
        <v>272294.17845</v>
      </c>
    </row>
    <row r="231" customFormat="false" ht="12.8" hidden="false" customHeight="false" outlineLevel="0" collapsed="false">
      <c r="A231" s="0" t="n">
        <v>2</v>
      </c>
      <c r="B231" s="0" t="s">
        <v>208</v>
      </c>
      <c r="C231" s="0" t="s">
        <v>238</v>
      </c>
      <c r="D231" s="0" t="s">
        <v>239</v>
      </c>
      <c r="E231" s="0" t="s">
        <v>242</v>
      </c>
      <c r="F231" s="0" t="n">
        <v>2</v>
      </c>
      <c r="G231" s="0" t="s">
        <v>45</v>
      </c>
      <c r="H231" s="0" t="n">
        <v>48122.91125</v>
      </c>
      <c r="I231" s="0" t="n">
        <v>84215.0946875</v>
      </c>
      <c r="J231" s="0" t="n">
        <v>63299.6385</v>
      </c>
      <c r="K231" s="0" t="n">
        <v>110774.367375</v>
      </c>
      <c r="L231" s="0" t="n">
        <v>82170.21375</v>
      </c>
      <c r="M231" s="0" t="n">
        <v>143797.8740625</v>
      </c>
      <c r="N231" s="0" t="n">
        <v>99078.15</v>
      </c>
      <c r="O231" s="0" t="n">
        <v>173386.7625</v>
      </c>
      <c r="P231" s="0" t="n">
        <v>116581.89375</v>
      </c>
      <c r="Q231" s="0" t="n">
        <v>204018.3140625</v>
      </c>
      <c r="R231" s="0" t="n">
        <v>127680.88</v>
      </c>
      <c r="S231" s="0" t="n">
        <v>223441.54</v>
      </c>
      <c r="T231" s="0" t="n">
        <v>137969.33125</v>
      </c>
      <c r="U231" s="0" t="n">
        <v>241446.3296875</v>
      </c>
    </row>
    <row r="232" customFormat="false" ht="12.8" hidden="false" customHeight="false" outlineLevel="0" collapsed="false">
      <c r="A232" s="0" t="n">
        <v>2</v>
      </c>
      <c r="B232" s="0" t="s">
        <v>208</v>
      </c>
      <c r="C232" s="0" t="s">
        <v>238</v>
      </c>
      <c r="D232" s="0" t="s">
        <v>239</v>
      </c>
      <c r="E232" s="0" t="s">
        <v>242</v>
      </c>
      <c r="F232" s="0" t="n">
        <v>3</v>
      </c>
      <c r="G232" s="0" t="s">
        <v>47</v>
      </c>
      <c r="H232" s="0" t="n">
        <v>38831.88575</v>
      </c>
      <c r="I232" s="0" t="n">
        <v>67955.8000625</v>
      </c>
      <c r="J232" s="0" t="n">
        <v>53836.08685</v>
      </c>
      <c r="K232" s="0" t="n">
        <v>94213.1519875</v>
      </c>
      <c r="L232" s="0" t="n">
        <v>68538.25755</v>
      </c>
      <c r="M232" s="0" t="n">
        <v>119941.9507125</v>
      </c>
      <c r="N232" s="0" t="n">
        <v>90985.2318</v>
      </c>
      <c r="O232" s="0" t="n">
        <v>159224.15565</v>
      </c>
      <c r="P232" s="0" t="n">
        <v>112666.34325</v>
      </c>
      <c r="Q232" s="0" t="n">
        <v>197166.1006875</v>
      </c>
      <c r="R232" s="0" t="n">
        <v>127008.5045</v>
      </c>
      <c r="S232" s="0" t="n">
        <v>222264.882875</v>
      </c>
      <c r="T232" s="0" t="n">
        <v>140772.2236</v>
      </c>
      <c r="U232" s="0" t="n">
        <v>246351.3913</v>
      </c>
    </row>
    <row r="233" customFormat="false" ht="12.8" hidden="false" customHeight="false" outlineLevel="0" collapsed="false">
      <c r="A233" s="0" t="n">
        <v>2</v>
      </c>
      <c r="B233" s="0" t="s">
        <v>208</v>
      </c>
      <c r="C233" s="0" t="s">
        <v>238</v>
      </c>
      <c r="D233" s="0" t="s">
        <v>239</v>
      </c>
      <c r="E233" s="0" t="s">
        <v>242</v>
      </c>
      <c r="F233" s="0" t="n">
        <v>4</v>
      </c>
      <c r="G233" s="0" t="s">
        <v>44</v>
      </c>
      <c r="H233" s="0" t="n">
        <v>47081.2096</v>
      </c>
      <c r="I233" s="0" t="n">
        <v>75329.93536</v>
      </c>
      <c r="J233" s="0" t="n">
        <v>65913.05175</v>
      </c>
      <c r="K233" s="0" t="n">
        <v>105460.8828</v>
      </c>
      <c r="L233" s="0" t="n">
        <v>84745.35225</v>
      </c>
      <c r="M233" s="0" t="n">
        <v>135592.5636</v>
      </c>
      <c r="N233" s="0" t="n">
        <v>112993.803</v>
      </c>
      <c r="O233" s="0" t="n">
        <v>180790.0848</v>
      </c>
      <c r="P233" s="0" t="n">
        <v>141242.25375</v>
      </c>
      <c r="Q233" s="0" t="n">
        <v>225987.606</v>
      </c>
      <c r="R233" s="0" t="n">
        <v>160074.55425</v>
      </c>
      <c r="S233" s="0" t="n">
        <v>256119.2868</v>
      </c>
      <c r="T233" s="0" t="n">
        <v>178906.85475</v>
      </c>
      <c r="U233" s="0" t="n">
        <v>286250.9676</v>
      </c>
    </row>
    <row r="234" customFormat="false" ht="12.8" hidden="false" customHeight="false" outlineLevel="0" collapsed="false">
      <c r="A234" s="0" t="n">
        <v>2</v>
      </c>
      <c r="B234" s="0" t="s">
        <v>208</v>
      </c>
      <c r="C234" s="0" t="s">
        <v>238</v>
      </c>
      <c r="D234" s="0" t="s">
        <v>239</v>
      </c>
      <c r="E234" s="0" t="s">
        <v>243</v>
      </c>
      <c r="F234" s="0" t="n">
        <v>1</v>
      </c>
      <c r="G234" s="0" t="s">
        <v>28</v>
      </c>
      <c r="H234" s="0" t="n">
        <v>53096.4255</v>
      </c>
      <c r="I234" s="0" t="n">
        <v>92918.744625</v>
      </c>
      <c r="J234" s="0" t="n">
        <v>70278.5755</v>
      </c>
      <c r="K234" s="0" t="n">
        <v>122987.507125</v>
      </c>
      <c r="L234" s="0" t="n">
        <v>91646.4447</v>
      </c>
      <c r="M234" s="0" t="n">
        <v>160381.278225</v>
      </c>
      <c r="N234" s="0" t="n">
        <v>110674.3752</v>
      </c>
      <c r="O234" s="0" t="n">
        <v>193680.1566</v>
      </c>
      <c r="P234" s="0" t="n">
        <v>130767.066</v>
      </c>
      <c r="Q234" s="0" t="n">
        <v>228842.3655</v>
      </c>
      <c r="R234" s="0" t="n">
        <v>143598.3693</v>
      </c>
      <c r="S234" s="0" t="n">
        <v>251297.146275</v>
      </c>
      <c r="T234" s="0" t="n">
        <v>155596.6734</v>
      </c>
      <c r="U234" s="0" t="n">
        <v>272294.17845</v>
      </c>
    </row>
    <row r="235" customFormat="false" ht="12.8" hidden="false" customHeight="false" outlineLevel="0" collapsed="false">
      <c r="A235" s="0" t="n">
        <v>2</v>
      </c>
      <c r="B235" s="0" t="s">
        <v>208</v>
      </c>
      <c r="C235" s="0" t="s">
        <v>238</v>
      </c>
      <c r="D235" s="0" t="s">
        <v>239</v>
      </c>
      <c r="E235" s="0" t="s">
        <v>243</v>
      </c>
      <c r="F235" s="0" t="n">
        <v>2</v>
      </c>
      <c r="G235" s="0" t="s">
        <v>45</v>
      </c>
      <c r="H235" s="0" t="n">
        <v>48122.91125</v>
      </c>
      <c r="I235" s="0" t="n">
        <v>84215.0946875</v>
      </c>
      <c r="J235" s="0" t="n">
        <v>63299.6385</v>
      </c>
      <c r="K235" s="0" t="n">
        <v>110774.367375</v>
      </c>
      <c r="L235" s="0" t="n">
        <v>82170.21375</v>
      </c>
      <c r="M235" s="0" t="n">
        <v>143797.8740625</v>
      </c>
      <c r="N235" s="0" t="n">
        <v>99078.15</v>
      </c>
      <c r="O235" s="0" t="n">
        <v>173386.7625</v>
      </c>
      <c r="P235" s="0" t="n">
        <v>116581.89375</v>
      </c>
      <c r="Q235" s="0" t="n">
        <v>204018.3140625</v>
      </c>
      <c r="R235" s="0" t="n">
        <v>127680.88</v>
      </c>
      <c r="S235" s="0" t="n">
        <v>223441.54</v>
      </c>
      <c r="T235" s="0" t="n">
        <v>137969.33125</v>
      </c>
      <c r="U235" s="0" t="n">
        <v>241446.3296875</v>
      </c>
    </row>
    <row r="236" customFormat="false" ht="12.8" hidden="false" customHeight="false" outlineLevel="0" collapsed="false">
      <c r="A236" s="0" t="n">
        <v>2</v>
      </c>
      <c r="B236" s="0" t="s">
        <v>208</v>
      </c>
      <c r="C236" s="0" t="s">
        <v>238</v>
      </c>
      <c r="D236" s="0" t="s">
        <v>239</v>
      </c>
      <c r="E236" s="0" t="s">
        <v>243</v>
      </c>
      <c r="F236" s="0" t="n">
        <v>3</v>
      </c>
      <c r="G236" s="0" t="s">
        <v>47</v>
      </c>
      <c r="H236" s="0" t="n">
        <v>38831.88575</v>
      </c>
      <c r="I236" s="0" t="n">
        <v>67955.8000625</v>
      </c>
      <c r="J236" s="0" t="n">
        <v>53836.08685</v>
      </c>
      <c r="K236" s="0" t="n">
        <v>94213.1519875</v>
      </c>
      <c r="L236" s="0" t="n">
        <v>68538.25755</v>
      </c>
      <c r="M236" s="0" t="n">
        <v>119941.9507125</v>
      </c>
      <c r="N236" s="0" t="n">
        <v>90985.2318</v>
      </c>
      <c r="O236" s="0" t="n">
        <v>159224.15565</v>
      </c>
      <c r="P236" s="0" t="n">
        <v>112666.34325</v>
      </c>
      <c r="Q236" s="0" t="n">
        <v>197166.1006875</v>
      </c>
      <c r="R236" s="0" t="n">
        <v>127008.5045</v>
      </c>
      <c r="S236" s="0" t="n">
        <v>222264.882875</v>
      </c>
      <c r="T236" s="0" t="n">
        <v>140772.2236</v>
      </c>
      <c r="U236" s="0" t="n">
        <v>246351.3913</v>
      </c>
    </row>
    <row r="237" customFormat="false" ht="12.8" hidden="false" customHeight="false" outlineLevel="0" collapsed="false">
      <c r="A237" s="0" t="n">
        <v>2</v>
      </c>
      <c r="B237" s="0" t="s">
        <v>208</v>
      </c>
      <c r="C237" s="0" t="s">
        <v>238</v>
      </c>
      <c r="D237" s="0" t="s">
        <v>239</v>
      </c>
      <c r="E237" s="0" t="s">
        <v>243</v>
      </c>
      <c r="F237" s="0" t="n">
        <v>4</v>
      </c>
      <c r="G237" s="0" t="s">
        <v>44</v>
      </c>
      <c r="H237" s="0" t="n">
        <v>47081.2096</v>
      </c>
      <c r="I237" s="0" t="n">
        <v>75329.93536</v>
      </c>
      <c r="J237" s="0" t="n">
        <v>65913.05175</v>
      </c>
      <c r="K237" s="0" t="n">
        <v>105460.8828</v>
      </c>
      <c r="L237" s="0" t="n">
        <v>84745.35225</v>
      </c>
      <c r="M237" s="0" t="n">
        <v>135592.5636</v>
      </c>
      <c r="N237" s="0" t="n">
        <v>112993.803</v>
      </c>
      <c r="O237" s="0" t="n">
        <v>180790.0848</v>
      </c>
      <c r="P237" s="0" t="n">
        <v>141242.25375</v>
      </c>
      <c r="Q237" s="0" t="n">
        <v>225987.606</v>
      </c>
      <c r="R237" s="0" t="n">
        <v>160074.55425</v>
      </c>
      <c r="S237" s="0" t="n">
        <v>256119.2868</v>
      </c>
      <c r="T237" s="0" t="n">
        <v>178906.85475</v>
      </c>
      <c r="U237" s="0" t="n">
        <v>286250.9676</v>
      </c>
    </row>
    <row r="238" customFormat="false" ht="12.8" hidden="false" customHeight="false" outlineLevel="0" collapsed="false">
      <c r="A238" s="0" t="n">
        <v>2</v>
      </c>
      <c r="B238" s="0" t="s">
        <v>208</v>
      </c>
      <c r="C238" s="0" t="s">
        <v>244</v>
      </c>
      <c r="D238" s="0" t="s">
        <v>245</v>
      </c>
      <c r="E238" s="0" t="s">
        <v>246</v>
      </c>
      <c r="F238" s="0" t="n">
        <v>1</v>
      </c>
      <c r="G238" s="0" t="s">
        <v>28</v>
      </c>
      <c r="H238" s="0" t="n">
        <v>67517.441</v>
      </c>
      <c r="I238" s="0" t="n">
        <v>118155.52175</v>
      </c>
      <c r="J238" s="0" t="n">
        <v>89307.386</v>
      </c>
      <c r="K238" s="0" t="n">
        <v>156287.9255</v>
      </c>
      <c r="L238" s="0" t="n">
        <v>116317.1304</v>
      </c>
      <c r="M238" s="0" t="n">
        <v>203554.9782</v>
      </c>
      <c r="N238" s="0" t="n">
        <v>140308.6464</v>
      </c>
      <c r="O238" s="0" t="n">
        <v>245540.1312</v>
      </c>
      <c r="P238" s="0" t="n">
        <v>165725.337</v>
      </c>
      <c r="Q238" s="0" t="n">
        <v>290019.33975</v>
      </c>
      <c r="R238" s="0" t="n">
        <v>181958.3576</v>
      </c>
      <c r="S238" s="0" t="n">
        <v>318427.1258</v>
      </c>
      <c r="T238" s="0" t="n">
        <v>197116.4538</v>
      </c>
      <c r="U238" s="0" t="n">
        <v>344953.79415</v>
      </c>
    </row>
    <row r="239" customFormat="false" ht="12.8" hidden="false" customHeight="false" outlineLevel="0" collapsed="false">
      <c r="A239" s="0" t="n">
        <v>2</v>
      </c>
      <c r="B239" s="0" t="s">
        <v>208</v>
      </c>
      <c r="C239" s="0" t="s">
        <v>244</v>
      </c>
      <c r="D239" s="0" t="s">
        <v>245</v>
      </c>
      <c r="E239" s="0" t="s">
        <v>246</v>
      </c>
      <c r="F239" s="0" t="n">
        <v>2</v>
      </c>
      <c r="G239" s="0" t="s">
        <v>45</v>
      </c>
      <c r="H239" s="0" t="n">
        <v>61233.593125</v>
      </c>
      <c r="I239" s="0" t="n">
        <v>107158.78796875</v>
      </c>
      <c r="J239" s="0" t="n">
        <v>80507.12425</v>
      </c>
      <c r="K239" s="0" t="n">
        <v>140887.4674375</v>
      </c>
      <c r="L239" s="0" t="n">
        <v>104404.696875</v>
      </c>
      <c r="M239" s="0" t="n">
        <v>182708.21953125</v>
      </c>
      <c r="N239" s="0" t="n">
        <v>125747.175</v>
      </c>
      <c r="O239" s="0" t="n">
        <v>220057.55625</v>
      </c>
      <c r="P239" s="0" t="n">
        <v>147928.659375</v>
      </c>
      <c r="Q239" s="0" t="n">
        <v>258875.15390625</v>
      </c>
      <c r="R239" s="0" t="n">
        <v>161998.3125</v>
      </c>
      <c r="S239" s="0" t="n">
        <v>283497.046875</v>
      </c>
      <c r="T239" s="0" t="n">
        <v>175024.354375</v>
      </c>
      <c r="U239" s="0" t="n">
        <v>306292.62015625</v>
      </c>
    </row>
    <row r="240" customFormat="false" ht="12.8" hidden="false" customHeight="false" outlineLevel="0" collapsed="false">
      <c r="A240" s="0" t="n">
        <v>2</v>
      </c>
      <c r="B240" s="0" t="s">
        <v>208</v>
      </c>
      <c r="C240" s="0" t="s">
        <v>244</v>
      </c>
      <c r="D240" s="0" t="s">
        <v>245</v>
      </c>
      <c r="E240" s="0" t="s">
        <v>246</v>
      </c>
      <c r="F240" s="0" t="n">
        <v>3</v>
      </c>
      <c r="G240" s="0" t="s">
        <v>47</v>
      </c>
      <c r="H240" s="0" t="n">
        <v>49845.13925</v>
      </c>
      <c r="I240" s="0" t="n">
        <v>87228.9936875</v>
      </c>
      <c r="J240" s="0" t="n">
        <v>69123.98815</v>
      </c>
      <c r="K240" s="0" t="n">
        <v>120966.9792625</v>
      </c>
      <c r="L240" s="0" t="n">
        <v>88026.14745</v>
      </c>
      <c r="M240" s="0" t="n">
        <v>154045.7580375</v>
      </c>
      <c r="N240" s="0" t="n">
        <v>116870.4282</v>
      </c>
      <c r="O240" s="0" t="n">
        <v>204523.24935</v>
      </c>
      <c r="P240" s="0" t="n">
        <v>144759.53175</v>
      </c>
      <c r="Q240" s="0" t="n">
        <v>253329.1805625</v>
      </c>
      <c r="R240" s="0" t="n">
        <v>163212.6905</v>
      </c>
      <c r="S240" s="0" t="n">
        <v>285622.208375</v>
      </c>
      <c r="T240" s="0" t="n">
        <v>180944.4214</v>
      </c>
      <c r="U240" s="0" t="n">
        <v>316652.73745</v>
      </c>
    </row>
    <row r="241" customFormat="false" ht="12.8" hidden="false" customHeight="false" outlineLevel="0" collapsed="false">
      <c r="A241" s="0" t="n">
        <v>2</v>
      </c>
      <c r="B241" s="0" t="s">
        <v>208</v>
      </c>
      <c r="C241" s="0" t="s">
        <v>244</v>
      </c>
      <c r="D241" s="0" t="s">
        <v>245</v>
      </c>
      <c r="E241" s="0" t="s">
        <v>246</v>
      </c>
      <c r="F241" s="0" t="n">
        <v>4</v>
      </c>
      <c r="G241" s="0" t="s">
        <v>44</v>
      </c>
      <c r="H241" s="0" t="n">
        <v>60210.5954</v>
      </c>
      <c r="I241" s="0" t="n">
        <v>96336.95264</v>
      </c>
      <c r="J241" s="0" t="n">
        <v>84294.03325</v>
      </c>
      <c r="K241" s="0" t="n">
        <v>134870.4532</v>
      </c>
      <c r="L241" s="0" t="n">
        <v>108378.04275</v>
      </c>
      <c r="M241" s="0" t="n">
        <v>173404.8684</v>
      </c>
      <c r="N241" s="0" t="n">
        <v>144504.057</v>
      </c>
      <c r="O241" s="0" t="n">
        <v>231206.4912</v>
      </c>
      <c r="P241" s="0" t="n">
        <v>180630.07125</v>
      </c>
      <c r="Q241" s="0" t="n">
        <v>289008.114</v>
      </c>
      <c r="R241" s="0" t="n">
        <v>204714.08075</v>
      </c>
      <c r="S241" s="0" t="n">
        <v>327542.5292</v>
      </c>
      <c r="T241" s="0" t="n">
        <v>228798.09025</v>
      </c>
      <c r="U241" s="0" t="n">
        <v>366076.9444</v>
      </c>
    </row>
    <row r="242" customFormat="false" ht="12.8" hidden="false" customHeight="false" outlineLevel="0" collapsed="false">
      <c r="A242" s="0" t="n">
        <v>2</v>
      </c>
      <c r="B242" s="0" t="s">
        <v>208</v>
      </c>
      <c r="C242" s="0" t="s">
        <v>244</v>
      </c>
      <c r="D242" s="0" t="s">
        <v>245</v>
      </c>
      <c r="E242" s="0" t="s">
        <v>247</v>
      </c>
      <c r="F242" s="0" t="n">
        <v>1</v>
      </c>
      <c r="G242" s="0" t="s">
        <v>28</v>
      </c>
      <c r="H242" s="0" t="n">
        <v>69473.0075</v>
      </c>
      <c r="I242" s="0" t="n">
        <v>121577.763125</v>
      </c>
      <c r="J242" s="0" t="n">
        <v>91890.2075</v>
      </c>
      <c r="K242" s="0" t="n">
        <v>160807.863125</v>
      </c>
      <c r="L242" s="0" t="n">
        <v>119671.6455</v>
      </c>
      <c r="M242" s="0" t="n">
        <v>209425.379625</v>
      </c>
      <c r="N242" s="0" t="n">
        <v>144344.628</v>
      </c>
      <c r="O242" s="0" t="n">
        <v>252603.099</v>
      </c>
      <c r="P242" s="0" t="n">
        <v>170488.74</v>
      </c>
      <c r="Q242" s="0" t="n">
        <v>298355.295</v>
      </c>
      <c r="R242" s="0" t="n">
        <v>187186.4645</v>
      </c>
      <c r="S242" s="0" t="n">
        <v>327576.312875</v>
      </c>
      <c r="T242" s="0" t="n">
        <v>202777.101</v>
      </c>
      <c r="U242" s="0" t="n">
        <v>354859.92675</v>
      </c>
    </row>
    <row r="243" customFormat="false" ht="12.8" hidden="false" customHeight="false" outlineLevel="0" collapsed="false">
      <c r="A243" s="0" t="n">
        <v>2</v>
      </c>
      <c r="B243" s="0" t="s">
        <v>208</v>
      </c>
      <c r="C243" s="0" t="s">
        <v>244</v>
      </c>
      <c r="D243" s="0" t="s">
        <v>245</v>
      </c>
      <c r="E243" s="0" t="s">
        <v>247</v>
      </c>
      <c r="F243" s="0" t="n">
        <v>2</v>
      </c>
      <c r="G243" s="0" t="s">
        <v>45</v>
      </c>
      <c r="H243" s="0" t="n">
        <v>63009.8125</v>
      </c>
      <c r="I243" s="0" t="n">
        <v>110267.171875</v>
      </c>
      <c r="J243" s="0" t="n">
        <v>82839.925</v>
      </c>
      <c r="K243" s="0" t="n">
        <v>144969.86875</v>
      </c>
      <c r="L243" s="0" t="n">
        <v>107423.2125</v>
      </c>
      <c r="M243" s="0" t="n">
        <v>187990.621875</v>
      </c>
      <c r="N243" s="0" t="n">
        <v>129373.5</v>
      </c>
      <c r="O243" s="0" t="n">
        <v>226403.625</v>
      </c>
      <c r="P243" s="0" t="n">
        <v>152192.4375</v>
      </c>
      <c r="Q243" s="0" t="n">
        <v>266336.765625</v>
      </c>
      <c r="R243" s="0" t="n">
        <v>166666.725</v>
      </c>
      <c r="S243" s="0" t="n">
        <v>291666.76875</v>
      </c>
      <c r="T243" s="0" t="n">
        <v>180066.325</v>
      </c>
      <c r="U243" s="0" t="n">
        <v>315116.06875</v>
      </c>
    </row>
    <row r="244" customFormat="false" ht="12.8" hidden="false" customHeight="false" outlineLevel="0" collapsed="false">
      <c r="A244" s="0" t="n">
        <v>2</v>
      </c>
      <c r="B244" s="0" t="s">
        <v>208</v>
      </c>
      <c r="C244" s="0" t="s">
        <v>244</v>
      </c>
      <c r="D244" s="0" t="s">
        <v>245</v>
      </c>
      <c r="E244" s="0" t="s">
        <v>247</v>
      </c>
      <c r="F244" s="0" t="n">
        <v>3</v>
      </c>
      <c r="G244" s="0" t="s">
        <v>47</v>
      </c>
      <c r="H244" s="0" t="n">
        <v>51679.023</v>
      </c>
      <c r="I244" s="0" t="n">
        <v>90438.29025</v>
      </c>
      <c r="J244" s="0" t="n">
        <v>71661.7314</v>
      </c>
      <c r="K244" s="0" t="n">
        <v>125408.02995</v>
      </c>
      <c r="L244" s="0" t="n">
        <v>91250.7822</v>
      </c>
      <c r="M244" s="0" t="n">
        <v>159688.86885</v>
      </c>
      <c r="N244" s="0" t="n">
        <v>121147.5192</v>
      </c>
      <c r="O244" s="0" t="n">
        <v>212008.1586</v>
      </c>
      <c r="P244" s="0" t="n">
        <v>150046.053</v>
      </c>
      <c r="Q244" s="0" t="n">
        <v>262580.59275</v>
      </c>
      <c r="R244" s="0" t="n">
        <v>169165.878</v>
      </c>
      <c r="S244" s="0" t="n">
        <v>296040.2865</v>
      </c>
      <c r="T244" s="0" t="n">
        <v>187531.7784</v>
      </c>
      <c r="U244" s="0" t="n">
        <v>328180.6122</v>
      </c>
    </row>
    <row r="245" customFormat="false" ht="12.8" hidden="false" customHeight="false" outlineLevel="0" collapsed="false">
      <c r="A245" s="0" t="n">
        <v>2</v>
      </c>
      <c r="B245" s="0" t="s">
        <v>208</v>
      </c>
      <c r="C245" s="0" t="s">
        <v>244</v>
      </c>
      <c r="D245" s="0" t="s">
        <v>245</v>
      </c>
      <c r="E245" s="0" t="s">
        <v>247</v>
      </c>
      <c r="F245" s="0" t="n">
        <v>4</v>
      </c>
      <c r="G245" s="0" t="s">
        <v>44</v>
      </c>
      <c r="H245" s="0" t="n">
        <v>62489.0024</v>
      </c>
      <c r="I245" s="0" t="n">
        <v>99982.40384</v>
      </c>
      <c r="J245" s="0" t="n">
        <v>87483.767</v>
      </c>
      <c r="K245" s="0" t="n">
        <v>139974.0272</v>
      </c>
      <c r="L245" s="0" t="n">
        <v>112479.129</v>
      </c>
      <c r="M245" s="0" t="n">
        <v>179966.6064</v>
      </c>
      <c r="N245" s="0" t="n">
        <v>149972.172</v>
      </c>
      <c r="O245" s="0" t="n">
        <v>239955.4752</v>
      </c>
      <c r="P245" s="0" t="n">
        <v>187465.215</v>
      </c>
      <c r="Q245" s="0" t="n">
        <v>299944.344</v>
      </c>
      <c r="R245" s="0" t="n">
        <v>212460.577</v>
      </c>
      <c r="S245" s="0" t="n">
        <v>339936.9232</v>
      </c>
      <c r="T245" s="0" t="n">
        <v>237455.939</v>
      </c>
      <c r="U245" s="0" t="n">
        <v>379929.5024</v>
      </c>
    </row>
    <row r="246" customFormat="false" ht="12.8" hidden="false" customHeight="false" outlineLevel="0" collapsed="false">
      <c r="A246" s="0" t="n">
        <v>3</v>
      </c>
      <c r="B246" s="0" t="s">
        <v>248</v>
      </c>
      <c r="C246" s="0" t="s">
        <v>249</v>
      </c>
      <c r="D246" s="0" t="s">
        <v>250</v>
      </c>
      <c r="E246" s="0" t="s">
        <v>193</v>
      </c>
      <c r="F246" s="0" t="n">
        <v>1</v>
      </c>
      <c r="G246" s="0" t="s">
        <v>28</v>
      </c>
      <c r="H246" s="0" t="n">
        <v>66820.3385</v>
      </c>
      <c r="I246" s="0" t="n">
        <v>116935.592375</v>
      </c>
      <c r="J246" s="0" t="n">
        <v>88324.3935</v>
      </c>
      <c r="K246" s="0" t="n">
        <v>154567.688625</v>
      </c>
      <c r="L246" s="0" t="n">
        <v>114888.0519</v>
      </c>
      <c r="M246" s="0" t="n">
        <v>201054.090825</v>
      </c>
      <c r="N246" s="0" t="n">
        <v>138420.4104</v>
      </c>
      <c r="O246" s="0" t="n">
        <v>242235.7182</v>
      </c>
      <c r="P246" s="0" t="n">
        <v>163436.907</v>
      </c>
      <c r="Q246" s="0" t="n">
        <v>286014.58725</v>
      </c>
      <c r="R246" s="0" t="n">
        <v>179416.1861</v>
      </c>
      <c r="S246" s="0" t="n">
        <v>313978.325675</v>
      </c>
      <c r="T246" s="0" t="n">
        <v>194315.4168</v>
      </c>
      <c r="U246" s="0" t="n">
        <v>340051.9794</v>
      </c>
    </row>
    <row r="247" customFormat="false" ht="12.8" hidden="false" customHeight="false" outlineLevel="0" collapsed="false">
      <c r="A247" s="0" t="n">
        <v>3</v>
      </c>
      <c r="B247" s="0" t="s">
        <v>248</v>
      </c>
      <c r="C247" s="0" t="s">
        <v>249</v>
      </c>
      <c r="D247" s="0" t="s">
        <v>250</v>
      </c>
      <c r="E247" s="0" t="s">
        <v>193</v>
      </c>
      <c r="F247" s="0" t="n">
        <v>2</v>
      </c>
      <c r="G247" s="0" t="s">
        <v>45</v>
      </c>
      <c r="H247" s="0" t="n">
        <v>60643.239375</v>
      </c>
      <c r="I247" s="0" t="n">
        <v>106125.66890625</v>
      </c>
      <c r="J247" s="0" t="n">
        <v>79691.70475</v>
      </c>
      <c r="K247" s="0" t="n">
        <v>139460.4833125</v>
      </c>
      <c r="L247" s="0" t="n">
        <v>103240.895625</v>
      </c>
      <c r="M247" s="0" t="n">
        <v>180671.56734375</v>
      </c>
      <c r="N247" s="0" t="n">
        <v>124199.925</v>
      </c>
      <c r="O247" s="0" t="n">
        <v>217349.86875</v>
      </c>
      <c r="P247" s="0" t="n">
        <v>146073.478125</v>
      </c>
      <c r="Q247" s="0" t="n">
        <v>255628.58671875</v>
      </c>
      <c r="R247" s="0" t="n">
        <v>159952.5325</v>
      </c>
      <c r="S247" s="0" t="n">
        <v>279916.931875</v>
      </c>
      <c r="T247" s="0" t="n">
        <v>172785.370625</v>
      </c>
      <c r="U247" s="0" t="n">
        <v>302374.39859375</v>
      </c>
    </row>
    <row r="248" customFormat="false" ht="12.8" hidden="false" customHeight="false" outlineLevel="0" collapsed="false">
      <c r="A248" s="0" t="n">
        <v>3</v>
      </c>
      <c r="B248" s="0" t="s">
        <v>248</v>
      </c>
      <c r="C248" s="0" t="s">
        <v>249</v>
      </c>
      <c r="D248" s="0" t="s">
        <v>250</v>
      </c>
      <c r="E248" s="0" t="s">
        <v>193</v>
      </c>
      <c r="F248" s="0" t="n">
        <v>3</v>
      </c>
      <c r="G248" s="0" t="s">
        <v>47</v>
      </c>
      <c r="H248" s="0" t="n">
        <v>49513.3805</v>
      </c>
      <c r="I248" s="0" t="n">
        <v>86648.415875</v>
      </c>
      <c r="J248" s="0" t="n">
        <v>68689.2199</v>
      </c>
      <c r="K248" s="0" t="n">
        <v>120206.134825</v>
      </c>
      <c r="L248" s="0" t="n">
        <v>87505.3377</v>
      </c>
      <c r="M248" s="0" t="n">
        <v>153134.340975</v>
      </c>
      <c r="N248" s="0" t="n">
        <v>116198.4372</v>
      </c>
      <c r="O248" s="0" t="n">
        <v>203347.2651</v>
      </c>
      <c r="P248" s="0" t="n">
        <v>143979.3855</v>
      </c>
      <c r="Q248" s="0" t="n">
        <v>251963.924625</v>
      </c>
      <c r="R248" s="0" t="n">
        <v>162366.728</v>
      </c>
      <c r="S248" s="0" t="n">
        <v>284141.774</v>
      </c>
      <c r="T248" s="0" t="n">
        <v>180065.1394</v>
      </c>
      <c r="U248" s="0" t="n">
        <v>315113.99395</v>
      </c>
    </row>
    <row r="249" customFormat="false" ht="12.8" hidden="false" customHeight="false" outlineLevel="0" collapsed="false">
      <c r="A249" s="0" t="n">
        <v>3</v>
      </c>
      <c r="B249" s="0" t="s">
        <v>248</v>
      </c>
      <c r="C249" s="0" t="s">
        <v>249</v>
      </c>
      <c r="D249" s="0" t="s">
        <v>250</v>
      </c>
      <c r="E249" s="0" t="s">
        <v>193</v>
      </c>
      <c r="F249" s="0" t="n">
        <v>4</v>
      </c>
      <c r="G249" s="0" t="s">
        <v>44</v>
      </c>
      <c r="H249" s="0" t="n">
        <v>59516.0634</v>
      </c>
      <c r="I249" s="0" t="n">
        <v>95225.70144</v>
      </c>
      <c r="J249" s="0" t="n">
        <v>83321.7245</v>
      </c>
      <c r="K249" s="0" t="n">
        <v>133314.7592</v>
      </c>
      <c r="L249" s="0" t="n">
        <v>107127.9315</v>
      </c>
      <c r="M249" s="0" t="n">
        <v>171404.6904</v>
      </c>
      <c r="N249" s="0" t="n">
        <v>142837.242</v>
      </c>
      <c r="O249" s="0" t="n">
        <v>228539.5872</v>
      </c>
      <c r="P249" s="0" t="n">
        <v>178546.5525</v>
      </c>
      <c r="Q249" s="0" t="n">
        <v>285674.484</v>
      </c>
      <c r="R249" s="0" t="n">
        <v>202352.7595</v>
      </c>
      <c r="S249" s="0" t="n">
        <v>323764.4152</v>
      </c>
      <c r="T249" s="0" t="n">
        <v>226158.9665</v>
      </c>
      <c r="U249" s="0" t="n">
        <v>361854.3464</v>
      </c>
    </row>
    <row r="250" customFormat="false" ht="12.8" hidden="false" customHeight="false" outlineLevel="0" collapsed="false">
      <c r="A250" s="0" t="n">
        <v>3</v>
      </c>
      <c r="B250" s="0" t="s">
        <v>248</v>
      </c>
      <c r="C250" s="0" t="s">
        <v>249</v>
      </c>
      <c r="D250" s="0" t="s">
        <v>250</v>
      </c>
      <c r="E250" s="0" t="s">
        <v>251</v>
      </c>
      <c r="F250" s="0" t="n">
        <v>1</v>
      </c>
      <c r="G250" s="0" t="s">
        <v>28</v>
      </c>
      <c r="H250" s="0" t="n">
        <v>68329.6855</v>
      </c>
      <c r="I250" s="0" t="n">
        <v>119576.949625</v>
      </c>
      <c r="J250" s="0" t="n">
        <v>90344.5655</v>
      </c>
      <c r="K250" s="0" t="n">
        <v>158102.989625</v>
      </c>
      <c r="L250" s="0" t="n">
        <v>117577.1187</v>
      </c>
      <c r="M250" s="0" t="n">
        <v>205759.957725</v>
      </c>
      <c r="N250" s="0" t="n">
        <v>141728.1192</v>
      </c>
      <c r="O250" s="0" t="n">
        <v>248024.2086</v>
      </c>
      <c r="P250" s="0" t="n">
        <v>167366.436</v>
      </c>
      <c r="Q250" s="0" t="n">
        <v>292891.263</v>
      </c>
      <c r="R250" s="0" t="n">
        <v>183742.1353</v>
      </c>
      <c r="S250" s="0" t="n">
        <v>321548.736775</v>
      </c>
      <c r="T250" s="0" t="n">
        <v>199020.0714</v>
      </c>
      <c r="U250" s="0" t="n">
        <v>348285.12495</v>
      </c>
    </row>
    <row r="251" customFormat="false" ht="12.8" hidden="false" customHeight="false" outlineLevel="0" collapsed="false">
      <c r="A251" s="0" t="n">
        <v>3</v>
      </c>
      <c r="B251" s="0" t="s">
        <v>248</v>
      </c>
      <c r="C251" s="0" t="s">
        <v>249</v>
      </c>
      <c r="D251" s="0" t="s">
        <v>250</v>
      </c>
      <c r="E251" s="0" t="s">
        <v>251</v>
      </c>
      <c r="F251" s="0" t="n">
        <v>2</v>
      </c>
      <c r="G251" s="0" t="s">
        <v>45</v>
      </c>
      <c r="H251" s="0" t="n">
        <v>61995.8125</v>
      </c>
      <c r="I251" s="0" t="n">
        <v>108492.671875</v>
      </c>
      <c r="J251" s="0" t="n">
        <v>81485.285</v>
      </c>
      <c r="K251" s="0" t="n">
        <v>142599.24875</v>
      </c>
      <c r="L251" s="0" t="n">
        <v>105608.2725</v>
      </c>
      <c r="M251" s="0" t="n">
        <v>184814.476875</v>
      </c>
      <c r="N251" s="0" t="n">
        <v>127107.9</v>
      </c>
      <c r="O251" s="0" t="n">
        <v>222438.825</v>
      </c>
      <c r="P251" s="0" t="n">
        <v>149508.0375</v>
      </c>
      <c r="Q251" s="0" t="n">
        <v>261639.065625</v>
      </c>
      <c r="R251" s="0" t="n">
        <v>163719.265</v>
      </c>
      <c r="S251" s="0" t="n">
        <v>286508.71375</v>
      </c>
      <c r="T251" s="0" t="n">
        <v>176866.155</v>
      </c>
      <c r="U251" s="0" t="n">
        <v>309515.77125</v>
      </c>
    </row>
    <row r="252" customFormat="false" ht="12.8" hidden="false" customHeight="false" outlineLevel="0" collapsed="false">
      <c r="A252" s="0" t="n">
        <v>3</v>
      </c>
      <c r="B252" s="0" t="s">
        <v>248</v>
      </c>
      <c r="C252" s="0" t="s">
        <v>249</v>
      </c>
      <c r="D252" s="0" t="s">
        <v>250</v>
      </c>
      <c r="E252" s="0" t="s">
        <v>251</v>
      </c>
      <c r="F252" s="0" t="n">
        <v>3</v>
      </c>
      <c r="G252" s="0" t="s">
        <v>47</v>
      </c>
      <c r="H252" s="0" t="n">
        <v>50373.37075</v>
      </c>
      <c r="I252" s="0" t="n">
        <v>88153.3988125</v>
      </c>
      <c r="J252" s="0" t="n">
        <v>69875.38985</v>
      </c>
      <c r="K252" s="0" t="n">
        <v>122281.9322375</v>
      </c>
      <c r="L252" s="0" t="n">
        <v>89007.50655</v>
      </c>
      <c r="M252" s="0" t="n">
        <v>155763.1364625</v>
      </c>
      <c r="N252" s="0" t="n">
        <v>118187.8758</v>
      </c>
      <c r="O252" s="0" t="n">
        <v>206828.78265</v>
      </c>
      <c r="P252" s="0" t="n">
        <v>146430.27825</v>
      </c>
      <c r="Q252" s="0" t="n">
        <v>256252.9869375</v>
      </c>
      <c r="R252" s="0" t="n">
        <v>165121.4845</v>
      </c>
      <c r="S252" s="0" t="n">
        <v>288962.597875</v>
      </c>
      <c r="T252" s="0" t="n">
        <v>183104.2616</v>
      </c>
      <c r="U252" s="0" t="n">
        <v>320432.4578</v>
      </c>
    </row>
    <row r="253" customFormat="false" ht="12.8" hidden="false" customHeight="false" outlineLevel="0" collapsed="false">
      <c r="A253" s="0" t="n">
        <v>3</v>
      </c>
      <c r="B253" s="0" t="s">
        <v>248</v>
      </c>
      <c r="C253" s="0" t="s">
        <v>249</v>
      </c>
      <c r="D253" s="0" t="s">
        <v>250</v>
      </c>
      <c r="E253" s="0" t="s">
        <v>251</v>
      </c>
      <c r="F253" s="0" t="n">
        <v>4</v>
      </c>
      <c r="G253" s="0" t="s">
        <v>44</v>
      </c>
      <c r="H253" s="0" t="n">
        <v>60629.6876</v>
      </c>
      <c r="I253" s="0" t="n">
        <v>97007.50016</v>
      </c>
      <c r="J253" s="0" t="n">
        <v>84880.77675</v>
      </c>
      <c r="K253" s="0" t="n">
        <v>135809.2428</v>
      </c>
      <c r="L253" s="0" t="n">
        <v>109132.42725</v>
      </c>
      <c r="M253" s="0" t="n">
        <v>174611.8836</v>
      </c>
      <c r="N253" s="0" t="n">
        <v>145509.903</v>
      </c>
      <c r="O253" s="0" t="n">
        <v>232815.8448</v>
      </c>
      <c r="P253" s="0" t="n">
        <v>181887.37875</v>
      </c>
      <c r="Q253" s="0" t="n">
        <v>291019.806</v>
      </c>
      <c r="R253" s="0" t="n">
        <v>206139.02925</v>
      </c>
      <c r="S253" s="0" t="n">
        <v>329822.4468</v>
      </c>
      <c r="T253" s="0" t="n">
        <v>230390.67975</v>
      </c>
      <c r="U253" s="0" t="n">
        <v>368625.0876</v>
      </c>
    </row>
    <row r="254" customFormat="false" ht="12.8" hidden="false" customHeight="false" outlineLevel="0" collapsed="false">
      <c r="A254" s="0" t="n">
        <v>3</v>
      </c>
      <c r="B254" s="0" t="s">
        <v>248</v>
      </c>
      <c r="C254" s="0" t="s">
        <v>252</v>
      </c>
      <c r="D254" s="0" t="s">
        <v>253</v>
      </c>
      <c r="E254" s="0" t="s">
        <v>254</v>
      </c>
      <c r="F254" s="0" t="n">
        <v>1</v>
      </c>
      <c r="G254" s="0" t="s">
        <v>28</v>
      </c>
      <c r="H254" s="0" t="n">
        <v>63927.086</v>
      </c>
      <c r="I254" s="0" t="n">
        <v>111872.4005</v>
      </c>
      <c r="J254" s="0" t="n">
        <v>84494.221</v>
      </c>
      <c r="K254" s="0" t="n">
        <v>147864.88675</v>
      </c>
      <c r="L254" s="0" t="n">
        <v>109891.7334</v>
      </c>
      <c r="M254" s="0" t="n">
        <v>192310.53345</v>
      </c>
      <c r="N254" s="0" t="n">
        <v>132384.9744</v>
      </c>
      <c r="O254" s="0" t="n">
        <v>231673.7052</v>
      </c>
      <c r="P254" s="0" t="n">
        <v>156305.127</v>
      </c>
      <c r="Q254" s="0" t="n">
        <v>273533.97225</v>
      </c>
      <c r="R254" s="0" t="n">
        <v>171584.2946</v>
      </c>
      <c r="S254" s="0" t="n">
        <v>300272.51555</v>
      </c>
      <c r="T254" s="0" t="n">
        <v>185828.6298</v>
      </c>
      <c r="U254" s="0" t="n">
        <v>325200.10215</v>
      </c>
    </row>
    <row r="255" customFormat="false" ht="12.8" hidden="false" customHeight="false" outlineLevel="0" collapsed="false">
      <c r="A255" s="0" t="n">
        <v>3</v>
      </c>
      <c r="B255" s="0" t="s">
        <v>248</v>
      </c>
      <c r="C255" s="0" t="s">
        <v>252</v>
      </c>
      <c r="D255" s="0" t="s">
        <v>253</v>
      </c>
      <c r="E255" s="0" t="s">
        <v>254</v>
      </c>
      <c r="F255" s="0" t="n">
        <v>2</v>
      </c>
      <c r="G255" s="0" t="s">
        <v>45</v>
      </c>
      <c r="H255" s="0" t="n">
        <v>58021.446875</v>
      </c>
      <c r="I255" s="0" t="n">
        <v>101537.53203125</v>
      </c>
      <c r="J255" s="0" t="n">
        <v>76242.64375</v>
      </c>
      <c r="K255" s="0" t="n">
        <v>133424.6265625</v>
      </c>
      <c r="L255" s="0" t="n">
        <v>98762.473125</v>
      </c>
      <c r="M255" s="0" t="n">
        <v>172834.32796875</v>
      </c>
      <c r="N255" s="0" t="n">
        <v>118798.425</v>
      </c>
      <c r="O255" s="0" t="n">
        <v>207897.24375</v>
      </c>
      <c r="P255" s="0" t="n">
        <v>139717.340625</v>
      </c>
      <c r="Q255" s="0" t="n">
        <v>244505.34609375</v>
      </c>
      <c r="R255" s="0" t="n">
        <v>152991.1175</v>
      </c>
      <c r="S255" s="0" t="n">
        <v>267734.455625</v>
      </c>
      <c r="T255" s="0" t="n">
        <v>165262.700625</v>
      </c>
      <c r="U255" s="0" t="n">
        <v>289209.72609375</v>
      </c>
    </row>
    <row r="256" customFormat="false" ht="12.8" hidden="false" customHeight="false" outlineLevel="0" collapsed="false">
      <c r="A256" s="0" t="n">
        <v>3</v>
      </c>
      <c r="B256" s="0" t="s">
        <v>248</v>
      </c>
      <c r="C256" s="0" t="s">
        <v>252</v>
      </c>
      <c r="D256" s="0" t="s">
        <v>253</v>
      </c>
      <c r="E256" s="0" t="s">
        <v>254</v>
      </c>
      <c r="F256" s="0" t="n">
        <v>3</v>
      </c>
      <c r="G256" s="0" t="s">
        <v>47</v>
      </c>
      <c r="H256" s="0" t="n">
        <v>48125.15875</v>
      </c>
      <c r="I256" s="0" t="n">
        <v>84219.0278125</v>
      </c>
      <c r="J256" s="0" t="n">
        <v>66751.64825</v>
      </c>
      <c r="K256" s="0" t="n">
        <v>116815.3844375</v>
      </c>
      <c r="L256" s="0" t="n">
        <v>85021.80975</v>
      </c>
      <c r="M256" s="0" t="n">
        <v>148788.1670625</v>
      </c>
      <c r="N256" s="0" t="n">
        <v>112891.551</v>
      </c>
      <c r="O256" s="0" t="n">
        <v>197560.21425</v>
      </c>
      <c r="P256" s="0" t="n">
        <v>139857.74625</v>
      </c>
      <c r="Q256" s="0" t="n">
        <v>244751.0559375</v>
      </c>
      <c r="R256" s="0" t="n">
        <v>157703.1775</v>
      </c>
      <c r="S256" s="0" t="n">
        <v>275980.560625</v>
      </c>
      <c r="T256" s="0" t="n">
        <v>174866.177</v>
      </c>
      <c r="U256" s="0" t="n">
        <v>306015.80975</v>
      </c>
    </row>
    <row r="257" customFormat="false" ht="12.8" hidden="false" customHeight="false" outlineLevel="0" collapsed="false">
      <c r="A257" s="0" t="n">
        <v>3</v>
      </c>
      <c r="B257" s="0" t="s">
        <v>248</v>
      </c>
      <c r="C257" s="0" t="s">
        <v>252</v>
      </c>
      <c r="D257" s="0" t="s">
        <v>253</v>
      </c>
      <c r="E257" s="0" t="s">
        <v>254</v>
      </c>
      <c r="F257" s="0" t="n">
        <v>4</v>
      </c>
      <c r="G257" s="0" t="s">
        <v>44</v>
      </c>
      <c r="H257" s="0" t="n">
        <v>57983.347</v>
      </c>
      <c r="I257" s="0" t="n">
        <v>92773.3552</v>
      </c>
      <c r="J257" s="0" t="n">
        <v>81175.92875</v>
      </c>
      <c r="K257" s="0" t="n">
        <v>129881.486</v>
      </c>
      <c r="L257" s="0" t="n">
        <v>104369.05125</v>
      </c>
      <c r="M257" s="0" t="n">
        <v>166990.482</v>
      </c>
      <c r="N257" s="0" t="n">
        <v>139158.735</v>
      </c>
      <c r="O257" s="0" t="n">
        <v>222653.976</v>
      </c>
      <c r="P257" s="0" t="n">
        <v>173948.41875</v>
      </c>
      <c r="Q257" s="0" t="n">
        <v>278317.47</v>
      </c>
      <c r="R257" s="0" t="n">
        <v>197141.54125</v>
      </c>
      <c r="S257" s="0" t="n">
        <v>315426.466</v>
      </c>
      <c r="T257" s="0" t="n">
        <v>220334.66375</v>
      </c>
      <c r="U257" s="0" t="n">
        <v>352535.462</v>
      </c>
    </row>
    <row r="258" customFormat="false" ht="12.8" hidden="false" customHeight="false" outlineLevel="0" collapsed="false">
      <c r="A258" s="0" t="n">
        <v>3</v>
      </c>
      <c r="B258" s="0" t="s">
        <v>248</v>
      </c>
      <c r="C258" s="0" t="s">
        <v>255</v>
      </c>
      <c r="D258" s="0" t="s">
        <v>256</v>
      </c>
      <c r="E258" s="0" t="s">
        <v>257</v>
      </c>
      <c r="F258" s="0" t="n">
        <v>1</v>
      </c>
      <c r="G258" s="0" t="s">
        <v>28</v>
      </c>
      <c r="H258" s="0" t="n">
        <v>61811.1305</v>
      </c>
      <c r="I258" s="0" t="n">
        <v>108169.478375</v>
      </c>
      <c r="J258" s="0" t="n">
        <v>81735.1605</v>
      </c>
      <c r="K258" s="0" t="n">
        <v>143036.530875</v>
      </c>
      <c r="L258" s="0" t="n">
        <v>106395.4017</v>
      </c>
      <c r="M258" s="0" t="n">
        <v>186191.952975</v>
      </c>
      <c r="N258" s="0" t="n">
        <v>128274.8472</v>
      </c>
      <c r="O258" s="0" t="n">
        <v>224480.9826</v>
      </c>
      <c r="P258" s="0" t="n">
        <v>151488.426</v>
      </c>
      <c r="Q258" s="0" t="n">
        <v>265104.7455</v>
      </c>
      <c r="R258" s="0" t="n">
        <v>166315.1123</v>
      </c>
      <c r="S258" s="0" t="n">
        <v>291051.446525</v>
      </c>
      <c r="T258" s="0" t="n">
        <v>180151.2474</v>
      </c>
      <c r="U258" s="0" t="n">
        <v>315264.68295</v>
      </c>
    </row>
    <row r="259" customFormat="false" ht="12.8" hidden="false" customHeight="false" outlineLevel="0" collapsed="false">
      <c r="A259" s="0" t="n">
        <v>3</v>
      </c>
      <c r="B259" s="0" t="s">
        <v>248</v>
      </c>
      <c r="C259" s="0" t="s">
        <v>255</v>
      </c>
      <c r="D259" s="0" t="s">
        <v>256</v>
      </c>
      <c r="E259" s="0" t="s">
        <v>257</v>
      </c>
      <c r="F259" s="0" t="n">
        <v>2</v>
      </c>
      <c r="G259" s="0" t="s">
        <v>45</v>
      </c>
      <c r="H259" s="0" t="n">
        <v>56075.08125</v>
      </c>
      <c r="I259" s="0" t="n">
        <v>98131.3921875</v>
      </c>
      <c r="J259" s="0" t="n">
        <v>73709.2825</v>
      </c>
      <c r="K259" s="0" t="n">
        <v>128991.244375</v>
      </c>
      <c r="L259" s="0" t="n">
        <v>95546.55375</v>
      </c>
      <c r="M259" s="0" t="n">
        <v>167206.4690625</v>
      </c>
      <c r="N259" s="0" t="n">
        <v>115020.15</v>
      </c>
      <c r="O259" s="0" t="n">
        <v>201285.2625</v>
      </c>
      <c r="P259" s="0" t="n">
        <v>135295.44375</v>
      </c>
      <c r="Q259" s="0" t="n">
        <v>236767.0265625</v>
      </c>
      <c r="R259" s="0" t="n">
        <v>148157.89</v>
      </c>
      <c r="S259" s="0" t="n">
        <v>259276.3075</v>
      </c>
      <c r="T259" s="0" t="n">
        <v>160059.58625</v>
      </c>
      <c r="U259" s="0" t="n">
        <v>280104.2759375</v>
      </c>
    </row>
    <row r="260" customFormat="false" ht="12.8" hidden="false" customHeight="false" outlineLevel="0" collapsed="false">
      <c r="A260" s="0" t="n">
        <v>3</v>
      </c>
      <c r="B260" s="0" t="s">
        <v>248</v>
      </c>
      <c r="C260" s="0" t="s">
        <v>255</v>
      </c>
      <c r="D260" s="0" t="s">
        <v>256</v>
      </c>
      <c r="E260" s="0" t="s">
        <v>257</v>
      </c>
      <c r="F260" s="0" t="n">
        <v>3</v>
      </c>
      <c r="G260" s="0" t="s">
        <v>47</v>
      </c>
      <c r="H260" s="0" t="n">
        <v>46249.99025</v>
      </c>
      <c r="I260" s="0" t="n">
        <v>80937.4829375</v>
      </c>
      <c r="J260" s="0" t="n">
        <v>64138.28995</v>
      </c>
      <c r="K260" s="0" t="n">
        <v>112242.0074125</v>
      </c>
      <c r="L260" s="0" t="n">
        <v>81677.04885</v>
      </c>
      <c r="M260" s="0" t="n">
        <v>142934.8354875</v>
      </c>
      <c r="N260" s="0" t="n">
        <v>108440.8386</v>
      </c>
      <c r="O260" s="0" t="n">
        <v>189771.46755</v>
      </c>
      <c r="P260" s="0" t="n">
        <v>134318.29275</v>
      </c>
      <c r="Q260" s="0" t="n">
        <v>235057.0123125</v>
      </c>
      <c r="R260" s="0" t="n">
        <v>151440.4115</v>
      </c>
      <c r="S260" s="0" t="n">
        <v>265020.720125</v>
      </c>
      <c r="T260" s="0" t="n">
        <v>167893.0972</v>
      </c>
      <c r="U260" s="0" t="n">
        <v>293812.9201</v>
      </c>
    </row>
    <row r="261" customFormat="false" ht="12.8" hidden="false" customHeight="false" outlineLevel="0" collapsed="false">
      <c r="A261" s="0" t="n">
        <v>3</v>
      </c>
      <c r="B261" s="0" t="s">
        <v>248</v>
      </c>
      <c r="C261" s="0" t="s">
        <v>255</v>
      </c>
      <c r="D261" s="0" t="s">
        <v>256</v>
      </c>
      <c r="E261" s="0" t="s">
        <v>257</v>
      </c>
      <c r="F261" s="0" t="n">
        <v>4</v>
      </c>
      <c r="G261" s="0" t="s">
        <v>44</v>
      </c>
      <c r="H261" s="0" t="n">
        <v>55868.2392</v>
      </c>
      <c r="I261" s="0" t="n">
        <v>89389.18272</v>
      </c>
      <c r="J261" s="0" t="n">
        <v>78214.79225</v>
      </c>
      <c r="K261" s="0" t="n">
        <v>125143.6676</v>
      </c>
      <c r="L261" s="0" t="n">
        <v>100561.87575</v>
      </c>
      <c r="M261" s="0" t="n">
        <v>160899.0012</v>
      </c>
      <c r="N261" s="0" t="n">
        <v>134082.501</v>
      </c>
      <c r="O261" s="0" t="n">
        <v>214532.0016</v>
      </c>
      <c r="P261" s="0" t="n">
        <v>167603.12625</v>
      </c>
      <c r="Q261" s="0" t="n">
        <v>268165.002</v>
      </c>
      <c r="R261" s="0" t="n">
        <v>189950.20975</v>
      </c>
      <c r="S261" s="0" t="n">
        <v>303920.3356</v>
      </c>
      <c r="T261" s="0" t="n">
        <v>212297.29325</v>
      </c>
      <c r="U261" s="0" t="n">
        <v>339675.6692</v>
      </c>
    </row>
    <row r="262" customFormat="false" ht="12.8" hidden="false" customHeight="false" outlineLevel="0" collapsed="false">
      <c r="A262" s="0" t="n">
        <v>3</v>
      </c>
      <c r="B262" s="0" t="s">
        <v>248</v>
      </c>
      <c r="C262" s="0" t="s">
        <v>255</v>
      </c>
      <c r="D262" s="0" t="s">
        <v>256</v>
      </c>
      <c r="E262" s="0" t="s">
        <v>258</v>
      </c>
      <c r="F262" s="0" t="n">
        <v>1</v>
      </c>
      <c r="G262" s="0" t="s">
        <v>28</v>
      </c>
      <c r="H262" s="0" t="n">
        <v>61811.1305</v>
      </c>
      <c r="I262" s="0" t="n">
        <v>108169.478375</v>
      </c>
      <c r="J262" s="0" t="n">
        <v>81735.1605</v>
      </c>
      <c r="K262" s="0" t="n">
        <v>143036.530875</v>
      </c>
      <c r="L262" s="0" t="n">
        <v>106395.4017</v>
      </c>
      <c r="M262" s="0" t="n">
        <v>186191.952975</v>
      </c>
      <c r="N262" s="0" t="n">
        <v>128274.8472</v>
      </c>
      <c r="O262" s="0" t="n">
        <v>224480.9826</v>
      </c>
      <c r="P262" s="0" t="n">
        <v>151488.426</v>
      </c>
      <c r="Q262" s="0" t="n">
        <v>265104.7455</v>
      </c>
      <c r="R262" s="0" t="n">
        <v>166315.1123</v>
      </c>
      <c r="S262" s="0" t="n">
        <v>291051.446525</v>
      </c>
      <c r="T262" s="0" t="n">
        <v>180151.2474</v>
      </c>
      <c r="U262" s="0" t="n">
        <v>315264.68295</v>
      </c>
    </row>
    <row r="263" customFormat="false" ht="12.8" hidden="false" customHeight="false" outlineLevel="0" collapsed="false">
      <c r="A263" s="0" t="n">
        <v>3</v>
      </c>
      <c r="B263" s="0" t="s">
        <v>248</v>
      </c>
      <c r="C263" s="0" t="s">
        <v>255</v>
      </c>
      <c r="D263" s="0" t="s">
        <v>256</v>
      </c>
      <c r="E263" s="0" t="s">
        <v>258</v>
      </c>
      <c r="F263" s="0" t="n">
        <v>2</v>
      </c>
      <c r="G263" s="0" t="s">
        <v>45</v>
      </c>
      <c r="H263" s="0" t="n">
        <v>56075.08125</v>
      </c>
      <c r="I263" s="0" t="n">
        <v>98131.3921875</v>
      </c>
      <c r="J263" s="0" t="n">
        <v>73709.2825</v>
      </c>
      <c r="K263" s="0" t="n">
        <v>128991.244375</v>
      </c>
      <c r="L263" s="0" t="n">
        <v>95546.55375</v>
      </c>
      <c r="M263" s="0" t="n">
        <v>167206.4690625</v>
      </c>
      <c r="N263" s="0" t="n">
        <v>115020.15</v>
      </c>
      <c r="O263" s="0" t="n">
        <v>201285.2625</v>
      </c>
      <c r="P263" s="0" t="n">
        <v>135295.44375</v>
      </c>
      <c r="Q263" s="0" t="n">
        <v>236767.0265625</v>
      </c>
      <c r="R263" s="0" t="n">
        <v>148157.89</v>
      </c>
      <c r="S263" s="0" t="n">
        <v>259276.3075</v>
      </c>
      <c r="T263" s="0" t="n">
        <v>160059.58625</v>
      </c>
      <c r="U263" s="0" t="n">
        <v>280104.2759375</v>
      </c>
    </row>
    <row r="264" customFormat="false" ht="12.8" hidden="false" customHeight="false" outlineLevel="0" collapsed="false">
      <c r="A264" s="0" t="n">
        <v>3</v>
      </c>
      <c r="B264" s="0" t="s">
        <v>248</v>
      </c>
      <c r="C264" s="0" t="s">
        <v>255</v>
      </c>
      <c r="D264" s="0" t="s">
        <v>256</v>
      </c>
      <c r="E264" s="0" t="s">
        <v>258</v>
      </c>
      <c r="F264" s="0" t="n">
        <v>3</v>
      </c>
      <c r="G264" s="0" t="s">
        <v>47</v>
      </c>
      <c r="H264" s="0" t="n">
        <v>46249.99025</v>
      </c>
      <c r="I264" s="0" t="n">
        <v>80937.4829375</v>
      </c>
      <c r="J264" s="0" t="n">
        <v>64138.28995</v>
      </c>
      <c r="K264" s="0" t="n">
        <v>112242.0074125</v>
      </c>
      <c r="L264" s="0" t="n">
        <v>81677.04885</v>
      </c>
      <c r="M264" s="0" t="n">
        <v>142934.8354875</v>
      </c>
      <c r="N264" s="0" t="n">
        <v>108440.8386</v>
      </c>
      <c r="O264" s="0" t="n">
        <v>189771.46755</v>
      </c>
      <c r="P264" s="0" t="n">
        <v>134318.29275</v>
      </c>
      <c r="Q264" s="0" t="n">
        <v>235057.0123125</v>
      </c>
      <c r="R264" s="0" t="n">
        <v>151440.4115</v>
      </c>
      <c r="S264" s="0" t="n">
        <v>265020.720125</v>
      </c>
      <c r="T264" s="0" t="n">
        <v>167893.0972</v>
      </c>
      <c r="U264" s="0" t="n">
        <v>293812.9201</v>
      </c>
    </row>
    <row r="265" customFormat="false" ht="12.8" hidden="false" customHeight="false" outlineLevel="0" collapsed="false">
      <c r="A265" s="0" t="n">
        <v>3</v>
      </c>
      <c r="B265" s="0" t="s">
        <v>248</v>
      </c>
      <c r="C265" s="0" t="s">
        <v>255</v>
      </c>
      <c r="D265" s="0" t="s">
        <v>256</v>
      </c>
      <c r="E265" s="0" t="s">
        <v>258</v>
      </c>
      <c r="F265" s="0" t="n">
        <v>4</v>
      </c>
      <c r="G265" s="0" t="s">
        <v>44</v>
      </c>
      <c r="H265" s="0" t="n">
        <v>55868.2392</v>
      </c>
      <c r="I265" s="0" t="n">
        <v>89389.18272</v>
      </c>
      <c r="J265" s="0" t="n">
        <v>78214.79225</v>
      </c>
      <c r="K265" s="0" t="n">
        <v>125143.6676</v>
      </c>
      <c r="L265" s="0" t="n">
        <v>100561.87575</v>
      </c>
      <c r="M265" s="0" t="n">
        <v>160899.0012</v>
      </c>
      <c r="N265" s="0" t="n">
        <v>134082.501</v>
      </c>
      <c r="O265" s="0" t="n">
        <v>214532.0016</v>
      </c>
      <c r="P265" s="0" t="n">
        <v>167603.12625</v>
      </c>
      <c r="Q265" s="0" t="n">
        <v>268165.002</v>
      </c>
      <c r="R265" s="0" t="n">
        <v>189950.20975</v>
      </c>
      <c r="S265" s="0" t="n">
        <v>303920.3356</v>
      </c>
      <c r="T265" s="0" t="n">
        <v>212297.29325</v>
      </c>
      <c r="U265" s="0" t="n">
        <v>339675.6692</v>
      </c>
    </row>
    <row r="266" customFormat="false" ht="12.8" hidden="false" customHeight="false" outlineLevel="0" collapsed="false">
      <c r="A266" s="0" t="n">
        <v>3</v>
      </c>
      <c r="B266" s="0" t="s">
        <v>248</v>
      </c>
      <c r="C266" s="0" t="s">
        <v>255</v>
      </c>
      <c r="D266" s="0" t="s">
        <v>256</v>
      </c>
      <c r="E266" s="0" t="s">
        <v>259</v>
      </c>
      <c r="F266" s="0" t="n">
        <v>1</v>
      </c>
      <c r="G266" s="0" t="s">
        <v>28</v>
      </c>
      <c r="H266" s="0" t="n">
        <v>59489.539</v>
      </c>
      <c r="I266" s="0" t="n">
        <v>104106.69325</v>
      </c>
      <c r="J266" s="0" t="n">
        <v>78677.809</v>
      </c>
      <c r="K266" s="0" t="n">
        <v>137686.16575</v>
      </c>
      <c r="L266" s="0" t="n">
        <v>102446.3466</v>
      </c>
      <c r="M266" s="0" t="n">
        <v>179281.10655</v>
      </c>
      <c r="N266" s="0" t="n">
        <v>123547.6656</v>
      </c>
      <c r="O266" s="0" t="n">
        <v>216208.4148</v>
      </c>
      <c r="P266" s="0" t="n">
        <v>145917.798</v>
      </c>
      <c r="Q266" s="0" t="n">
        <v>255356.1465</v>
      </c>
      <c r="R266" s="0" t="n">
        <v>160205.3854</v>
      </c>
      <c r="S266" s="0" t="n">
        <v>280359.42445</v>
      </c>
      <c r="T266" s="0" t="n">
        <v>173542.9752</v>
      </c>
      <c r="U266" s="0" t="n">
        <v>303700.2066</v>
      </c>
    </row>
    <row r="267" customFormat="false" ht="12.8" hidden="false" customHeight="false" outlineLevel="0" collapsed="false">
      <c r="A267" s="0" t="n">
        <v>3</v>
      </c>
      <c r="B267" s="0" t="s">
        <v>248</v>
      </c>
      <c r="C267" s="0" t="s">
        <v>255</v>
      </c>
      <c r="D267" s="0" t="s">
        <v>256</v>
      </c>
      <c r="E267" s="0" t="s">
        <v>259</v>
      </c>
      <c r="F267" s="0" t="n">
        <v>2</v>
      </c>
      <c r="G267" s="0" t="s">
        <v>45</v>
      </c>
      <c r="H267" s="0" t="n">
        <v>53960.28875</v>
      </c>
      <c r="I267" s="0" t="n">
        <v>94430.5053125</v>
      </c>
      <c r="J267" s="0" t="n">
        <v>70937.5415</v>
      </c>
      <c r="K267" s="0" t="n">
        <v>124140.697625</v>
      </c>
      <c r="L267" s="0" t="n">
        <v>91975.60125</v>
      </c>
      <c r="M267" s="0" t="n">
        <v>160957.3021875</v>
      </c>
      <c r="N267" s="0" t="n">
        <v>110751.45</v>
      </c>
      <c r="O267" s="0" t="n">
        <v>193815.0375</v>
      </c>
      <c r="P267" s="0" t="n">
        <v>130281.50625</v>
      </c>
      <c r="Q267" s="0" t="n">
        <v>227992.6359375</v>
      </c>
      <c r="R267" s="0" t="n">
        <v>142670.205</v>
      </c>
      <c r="S267" s="0" t="n">
        <v>249672.85875</v>
      </c>
      <c r="T267" s="0" t="n">
        <v>154137.00125</v>
      </c>
      <c r="U267" s="0" t="n">
        <v>269739.7521875</v>
      </c>
    </row>
    <row r="268" customFormat="false" ht="12.8" hidden="false" customHeight="false" outlineLevel="0" collapsed="false">
      <c r="A268" s="0" t="n">
        <v>3</v>
      </c>
      <c r="B268" s="0" t="s">
        <v>248</v>
      </c>
      <c r="C268" s="0" t="s">
        <v>255</v>
      </c>
      <c r="D268" s="0" t="s">
        <v>256</v>
      </c>
      <c r="E268" s="0" t="s">
        <v>259</v>
      </c>
      <c r="F268" s="0" t="n">
        <v>3</v>
      </c>
      <c r="G268" s="0" t="s">
        <v>47</v>
      </c>
      <c r="H268" s="0" t="n">
        <v>44115.6815</v>
      </c>
      <c r="I268" s="0" t="n">
        <v>77202.442625</v>
      </c>
      <c r="J268" s="0" t="n">
        <v>61179.9517</v>
      </c>
      <c r="K268" s="0" t="n">
        <v>107064.915475</v>
      </c>
      <c r="L268" s="0" t="n">
        <v>77911.6491</v>
      </c>
      <c r="M268" s="0" t="n">
        <v>136345.385925</v>
      </c>
      <c r="N268" s="0" t="n">
        <v>103442.7276</v>
      </c>
      <c r="O268" s="0" t="n">
        <v>181024.7733</v>
      </c>
      <c r="P268" s="0" t="n">
        <v>128130.4965</v>
      </c>
      <c r="Q268" s="0" t="n">
        <v>224228.368875</v>
      </c>
      <c r="R268" s="0" t="n">
        <v>144465.779</v>
      </c>
      <c r="S268" s="0" t="n">
        <v>252815.11325</v>
      </c>
      <c r="T268" s="0" t="n">
        <v>160164.1252</v>
      </c>
      <c r="U268" s="0" t="n">
        <v>280287.2191</v>
      </c>
    </row>
    <row r="269" customFormat="false" ht="12.8" hidden="false" customHeight="false" outlineLevel="0" collapsed="false">
      <c r="A269" s="0" t="n">
        <v>3</v>
      </c>
      <c r="B269" s="0" t="s">
        <v>248</v>
      </c>
      <c r="C269" s="0" t="s">
        <v>255</v>
      </c>
      <c r="D269" s="0" t="s">
        <v>256</v>
      </c>
      <c r="E269" s="0" t="s">
        <v>259</v>
      </c>
      <c r="F269" s="0" t="n">
        <v>4</v>
      </c>
      <c r="G269" s="0" t="s">
        <v>44</v>
      </c>
      <c r="H269" s="0" t="n">
        <v>53273.0572</v>
      </c>
      <c r="I269" s="0" t="n">
        <v>85236.89152</v>
      </c>
      <c r="J269" s="0" t="n">
        <v>74581.5735</v>
      </c>
      <c r="K269" s="0" t="n">
        <v>119330.5176</v>
      </c>
      <c r="L269" s="0" t="n">
        <v>95890.5945</v>
      </c>
      <c r="M269" s="0" t="n">
        <v>153424.9512</v>
      </c>
      <c r="N269" s="0" t="n">
        <v>127854.126</v>
      </c>
      <c r="O269" s="0" t="n">
        <v>204566.6016</v>
      </c>
      <c r="P269" s="0" t="n">
        <v>159817.6575</v>
      </c>
      <c r="Q269" s="0" t="n">
        <v>255708.252</v>
      </c>
      <c r="R269" s="0" t="n">
        <v>181126.6785</v>
      </c>
      <c r="S269" s="0" t="n">
        <v>289802.6856</v>
      </c>
      <c r="T269" s="0" t="n">
        <v>202435.6995</v>
      </c>
      <c r="U269" s="0" t="n">
        <v>323897.1192</v>
      </c>
    </row>
    <row r="270" customFormat="false" ht="12.8" hidden="false" customHeight="false" outlineLevel="0" collapsed="false">
      <c r="A270" s="0" t="n">
        <v>3</v>
      </c>
      <c r="B270" s="0" t="s">
        <v>248</v>
      </c>
      <c r="C270" s="0" t="s">
        <v>255</v>
      </c>
      <c r="D270" s="0" t="s">
        <v>256</v>
      </c>
      <c r="E270" s="0" t="s">
        <v>260</v>
      </c>
      <c r="F270" s="0" t="n">
        <v>1</v>
      </c>
      <c r="G270" s="0" t="s">
        <v>28</v>
      </c>
      <c r="H270" s="0" t="n">
        <v>55177.4335</v>
      </c>
      <c r="I270" s="0" t="n">
        <v>96560.508625</v>
      </c>
      <c r="J270" s="0" t="n">
        <v>73071.5685</v>
      </c>
      <c r="K270" s="0" t="n">
        <v>127875.244875</v>
      </c>
      <c r="L270" s="0" t="n">
        <v>95382.7749</v>
      </c>
      <c r="M270" s="0" t="n">
        <v>166919.856075</v>
      </c>
      <c r="N270" s="0" t="n">
        <v>115290.3384</v>
      </c>
      <c r="O270" s="0" t="n">
        <v>201758.0922</v>
      </c>
      <c r="P270" s="0" t="n">
        <v>136257.747</v>
      </c>
      <c r="Q270" s="0" t="n">
        <v>238451.05725</v>
      </c>
      <c r="R270" s="0" t="n">
        <v>149646.4831</v>
      </c>
      <c r="S270" s="0" t="n">
        <v>261881.345425</v>
      </c>
      <c r="T270" s="0" t="n">
        <v>162179.8428</v>
      </c>
      <c r="U270" s="0" t="n">
        <v>283814.7249</v>
      </c>
    </row>
    <row r="271" customFormat="false" ht="12.8" hidden="false" customHeight="false" outlineLevel="0" collapsed="false">
      <c r="A271" s="0" t="n">
        <v>3</v>
      </c>
      <c r="B271" s="0" t="s">
        <v>248</v>
      </c>
      <c r="C271" s="0" t="s">
        <v>255</v>
      </c>
      <c r="D271" s="0" t="s">
        <v>256</v>
      </c>
      <c r="E271" s="0" t="s">
        <v>260</v>
      </c>
      <c r="F271" s="0" t="n">
        <v>2</v>
      </c>
      <c r="G271" s="0" t="s">
        <v>45</v>
      </c>
      <c r="H271" s="0" t="n">
        <v>49982.484375</v>
      </c>
      <c r="I271" s="0" t="n">
        <v>87469.34765625</v>
      </c>
      <c r="J271" s="0" t="n">
        <v>65770.53875</v>
      </c>
      <c r="K271" s="0" t="n">
        <v>115098.4428125</v>
      </c>
      <c r="L271" s="0" t="n">
        <v>85445.060625</v>
      </c>
      <c r="M271" s="0" t="n">
        <v>149528.85609375</v>
      </c>
      <c r="N271" s="0" t="n">
        <v>103118.925</v>
      </c>
      <c r="O271" s="0" t="n">
        <v>180458.11875</v>
      </c>
      <c r="P271" s="0" t="n">
        <v>121358.653125</v>
      </c>
      <c r="Q271" s="0" t="n">
        <v>212377.64296875</v>
      </c>
      <c r="R271" s="0" t="n">
        <v>132921.3425</v>
      </c>
      <c r="S271" s="0" t="n">
        <v>232612.349375</v>
      </c>
      <c r="T271" s="0" t="n">
        <v>143650.200625</v>
      </c>
      <c r="U271" s="0" t="n">
        <v>251387.85109375</v>
      </c>
    </row>
    <row r="272" customFormat="false" ht="12.8" hidden="false" customHeight="false" outlineLevel="0" collapsed="false">
      <c r="A272" s="0" t="n">
        <v>3</v>
      </c>
      <c r="B272" s="0" t="s">
        <v>248</v>
      </c>
      <c r="C272" s="0" t="s">
        <v>255</v>
      </c>
      <c r="D272" s="0" t="s">
        <v>256</v>
      </c>
      <c r="E272" s="0" t="s">
        <v>260</v>
      </c>
      <c r="F272" s="0" t="n">
        <v>3</v>
      </c>
      <c r="G272" s="0" t="s">
        <v>47</v>
      </c>
      <c r="H272" s="0" t="n">
        <v>40624.48475</v>
      </c>
      <c r="I272" s="0" t="n">
        <v>71092.8483125</v>
      </c>
      <c r="J272" s="0" t="n">
        <v>56298.21505</v>
      </c>
      <c r="K272" s="0" t="n">
        <v>98521.8763375</v>
      </c>
      <c r="L272" s="0" t="n">
        <v>71642.76615</v>
      </c>
      <c r="M272" s="0" t="n">
        <v>125374.8407625</v>
      </c>
      <c r="N272" s="0" t="n">
        <v>95088.7014</v>
      </c>
      <c r="O272" s="0" t="n">
        <v>166405.22745</v>
      </c>
      <c r="P272" s="0" t="n">
        <v>117699.93225</v>
      </c>
      <c r="Q272" s="0" t="n">
        <v>205974.8814375</v>
      </c>
      <c r="R272" s="0" t="n">
        <v>132652.1135</v>
      </c>
      <c r="S272" s="0" t="n">
        <v>232141.198625</v>
      </c>
      <c r="T272" s="0" t="n">
        <v>146973.8578</v>
      </c>
      <c r="U272" s="0" t="n">
        <v>257204.25115</v>
      </c>
    </row>
    <row r="273" customFormat="false" ht="12.8" hidden="false" customHeight="false" outlineLevel="0" collapsed="false">
      <c r="A273" s="0" t="n">
        <v>3</v>
      </c>
      <c r="B273" s="0" t="s">
        <v>248</v>
      </c>
      <c r="C273" s="0" t="s">
        <v>255</v>
      </c>
      <c r="D273" s="0" t="s">
        <v>256</v>
      </c>
      <c r="E273" s="0" t="s">
        <v>260</v>
      </c>
      <c r="F273" s="0" t="n">
        <v>4</v>
      </c>
      <c r="G273" s="0" t="s">
        <v>44</v>
      </c>
      <c r="H273" s="0" t="n">
        <v>49522.9158</v>
      </c>
      <c r="I273" s="0" t="n">
        <v>79236.66528</v>
      </c>
      <c r="J273" s="0" t="n">
        <v>69331.38275</v>
      </c>
      <c r="K273" s="0" t="n">
        <v>110930.2124</v>
      </c>
      <c r="L273" s="0" t="n">
        <v>89140.34925</v>
      </c>
      <c r="M273" s="0" t="n">
        <v>142624.5588</v>
      </c>
      <c r="N273" s="0" t="n">
        <v>118853.799</v>
      </c>
      <c r="O273" s="0" t="n">
        <v>190166.0784</v>
      </c>
      <c r="P273" s="0" t="n">
        <v>148567.24875</v>
      </c>
      <c r="Q273" s="0" t="n">
        <v>237707.598</v>
      </c>
      <c r="R273" s="0" t="n">
        <v>168376.21525</v>
      </c>
      <c r="S273" s="0" t="n">
        <v>269401.9444</v>
      </c>
      <c r="T273" s="0" t="n">
        <v>188185.18175</v>
      </c>
      <c r="U273" s="0" t="n">
        <v>301096.2908</v>
      </c>
    </row>
    <row r="274" customFormat="false" ht="12.8" hidden="false" customHeight="false" outlineLevel="0" collapsed="false">
      <c r="A274" s="0" t="n">
        <v>3</v>
      </c>
      <c r="B274" s="0" t="s">
        <v>248</v>
      </c>
      <c r="C274" s="0" t="s">
        <v>255</v>
      </c>
      <c r="D274" s="0" t="s">
        <v>256</v>
      </c>
      <c r="E274" s="0" t="s">
        <v>261</v>
      </c>
      <c r="F274" s="0" t="n">
        <v>1</v>
      </c>
      <c r="G274" s="0" t="s">
        <v>28</v>
      </c>
      <c r="H274" s="0" t="n">
        <v>59695.175</v>
      </c>
      <c r="I274" s="0" t="n">
        <v>104466.55625</v>
      </c>
      <c r="J274" s="0" t="n">
        <v>78976.1</v>
      </c>
      <c r="K274" s="0" t="n">
        <v>138208.175</v>
      </c>
      <c r="L274" s="0" t="n">
        <v>102899.07</v>
      </c>
      <c r="M274" s="0" t="n">
        <v>180073.3725</v>
      </c>
      <c r="N274" s="0" t="n">
        <v>124164.72</v>
      </c>
      <c r="O274" s="0" t="n">
        <v>217288.26</v>
      </c>
      <c r="P274" s="0" t="n">
        <v>146671.725</v>
      </c>
      <c r="Q274" s="0" t="n">
        <v>256675.51875</v>
      </c>
      <c r="R274" s="0" t="n">
        <v>161045.93</v>
      </c>
      <c r="S274" s="0" t="n">
        <v>281830.3775</v>
      </c>
      <c r="T274" s="0" t="n">
        <v>174473.865</v>
      </c>
      <c r="U274" s="0" t="n">
        <v>305329.26375</v>
      </c>
    </row>
    <row r="275" customFormat="false" ht="12.8" hidden="false" customHeight="false" outlineLevel="0" collapsed="false">
      <c r="A275" s="0" t="n">
        <v>3</v>
      </c>
      <c r="B275" s="0" t="s">
        <v>248</v>
      </c>
      <c r="C275" s="0" t="s">
        <v>255</v>
      </c>
      <c r="D275" s="0" t="s">
        <v>256</v>
      </c>
      <c r="E275" s="0" t="s">
        <v>261</v>
      </c>
      <c r="F275" s="0" t="n">
        <v>2</v>
      </c>
      <c r="G275" s="0" t="s">
        <v>45</v>
      </c>
      <c r="H275" s="0" t="n">
        <v>54128.715625</v>
      </c>
      <c r="I275" s="0" t="n">
        <v>94725.25234375</v>
      </c>
      <c r="J275" s="0" t="n">
        <v>71175.92125</v>
      </c>
      <c r="K275" s="0" t="n">
        <v>124557.8621875</v>
      </c>
      <c r="L275" s="0" t="n">
        <v>92330.634375</v>
      </c>
      <c r="M275" s="0" t="n">
        <v>161578.61015625</v>
      </c>
      <c r="N275" s="0" t="n">
        <v>111241.875</v>
      </c>
      <c r="O275" s="0" t="n">
        <v>194673.28125</v>
      </c>
      <c r="P275" s="0" t="n">
        <v>130873.546875</v>
      </c>
      <c r="Q275" s="0" t="n">
        <v>229028.70703125</v>
      </c>
      <c r="R275" s="0" t="n">
        <v>143324.6625</v>
      </c>
      <c r="S275" s="0" t="n">
        <v>250818.159375</v>
      </c>
      <c r="T275" s="0" t="n">
        <v>154856.471875</v>
      </c>
      <c r="U275" s="0" t="n">
        <v>270998.82578125</v>
      </c>
    </row>
    <row r="276" customFormat="false" ht="12.8" hidden="false" customHeight="false" outlineLevel="0" collapsed="false">
      <c r="A276" s="0" t="n">
        <v>3</v>
      </c>
      <c r="B276" s="0" t="s">
        <v>248</v>
      </c>
      <c r="C276" s="0" t="s">
        <v>255</v>
      </c>
      <c r="D276" s="0" t="s">
        <v>256</v>
      </c>
      <c r="E276" s="0" t="s">
        <v>261</v>
      </c>
      <c r="F276" s="0" t="n">
        <v>3</v>
      </c>
      <c r="G276" s="0" t="s">
        <v>47</v>
      </c>
      <c r="H276" s="0" t="n">
        <v>44747.86525</v>
      </c>
      <c r="I276" s="0" t="n">
        <v>78308.7641875</v>
      </c>
      <c r="J276" s="0" t="n">
        <v>62035.31495</v>
      </c>
      <c r="K276" s="0" t="n">
        <v>108561.8011625</v>
      </c>
      <c r="L276" s="0" t="n">
        <v>78973.22385</v>
      </c>
      <c r="M276" s="0" t="n">
        <v>138203.1417375</v>
      </c>
      <c r="N276" s="0" t="n">
        <v>104835.7386</v>
      </c>
      <c r="O276" s="0" t="n">
        <v>183462.54255</v>
      </c>
      <c r="P276" s="0" t="n">
        <v>129811.91775</v>
      </c>
      <c r="Q276" s="0" t="n">
        <v>227170.8560625</v>
      </c>
      <c r="R276" s="0" t="n">
        <v>146333.1865</v>
      </c>
      <c r="S276" s="0" t="n">
        <v>256083.076375</v>
      </c>
      <c r="T276" s="0" t="n">
        <v>162185.0222</v>
      </c>
      <c r="U276" s="0" t="n">
        <v>283823.78885</v>
      </c>
    </row>
    <row r="277" customFormat="false" ht="12.8" hidden="false" customHeight="false" outlineLevel="0" collapsed="false">
      <c r="A277" s="0" t="n">
        <v>3</v>
      </c>
      <c r="B277" s="0" t="s">
        <v>248</v>
      </c>
      <c r="C277" s="0" t="s">
        <v>255</v>
      </c>
      <c r="D277" s="0" t="s">
        <v>256</v>
      </c>
      <c r="E277" s="0" t="s">
        <v>261</v>
      </c>
      <c r="F277" s="0" t="n">
        <v>4</v>
      </c>
      <c r="G277" s="0" t="s">
        <v>44</v>
      </c>
      <c r="H277" s="0" t="n">
        <v>54284.3642</v>
      </c>
      <c r="I277" s="0" t="n">
        <v>86854.98272</v>
      </c>
      <c r="J277" s="0" t="n">
        <v>75997.36725</v>
      </c>
      <c r="K277" s="0" t="n">
        <v>121595.7876</v>
      </c>
      <c r="L277" s="0" t="n">
        <v>97710.90075</v>
      </c>
      <c r="M277" s="0" t="n">
        <v>156337.4412</v>
      </c>
      <c r="N277" s="0" t="n">
        <v>130281.201</v>
      </c>
      <c r="O277" s="0" t="n">
        <v>208449.9216</v>
      </c>
      <c r="P277" s="0" t="n">
        <v>162851.50125</v>
      </c>
      <c r="Q277" s="0" t="n">
        <v>260562.402</v>
      </c>
      <c r="R277" s="0" t="n">
        <v>184565.03475</v>
      </c>
      <c r="S277" s="0" t="n">
        <v>295304.0556</v>
      </c>
      <c r="T277" s="0" t="n">
        <v>206278.56825</v>
      </c>
      <c r="U277" s="0" t="n">
        <v>330045.7092</v>
      </c>
    </row>
    <row r="278" customFormat="false" ht="12.8" hidden="false" customHeight="false" outlineLevel="0" collapsed="false">
      <c r="A278" s="0" t="n">
        <v>3</v>
      </c>
      <c r="B278" s="0" t="s">
        <v>248</v>
      </c>
      <c r="C278" s="0" t="s">
        <v>262</v>
      </c>
      <c r="D278" s="0" t="s">
        <v>263</v>
      </c>
      <c r="E278" s="0" t="s">
        <v>264</v>
      </c>
      <c r="F278" s="0" t="n">
        <v>1</v>
      </c>
      <c r="G278" s="0" t="s">
        <v>28</v>
      </c>
      <c r="H278" s="0" t="n">
        <v>70651.277</v>
      </c>
      <c r="I278" s="0" t="n">
        <v>123639.73475</v>
      </c>
      <c r="J278" s="0" t="n">
        <v>93401.917</v>
      </c>
      <c r="K278" s="0" t="n">
        <v>163453.35475</v>
      </c>
      <c r="L278" s="0" t="n">
        <v>121526.1738</v>
      </c>
      <c r="M278" s="0" t="n">
        <v>212670.80415</v>
      </c>
      <c r="N278" s="0" t="n">
        <v>146455.3008</v>
      </c>
      <c r="O278" s="0" t="n">
        <v>256296.7764</v>
      </c>
      <c r="P278" s="0" t="n">
        <v>172937.064</v>
      </c>
      <c r="Q278" s="0" t="n">
        <v>302639.862</v>
      </c>
      <c r="R278" s="0" t="n">
        <v>189851.8622</v>
      </c>
      <c r="S278" s="0" t="n">
        <v>332240.75885</v>
      </c>
      <c r="T278" s="0" t="n">
        <v>205628.3436</v>
      </c>
      <c r="U278" s="0" t="n">
        <v>359849.6013</v>
      </c>
    </row>
    <row r="279" customFormat="false" ht="12.8" hidden="false" customHeight="false" outlineLevel="0" collapsed="false">
      <c r="A279" s="0" t="n">
        <v>3</v>
      </c>
      <c r="B279" s="0" t="s">
        <v>248</v>
      </c>
      <c r="C279" s="0" t="s">
        <v>262</v>
      </c>
      <c r="D279" s="0" t="s">
        <v>263</v>
      </c>
      <c r="E279" s="0" t="s">
        <v>264</v>
      </c>
      <c r="F279" s="0" t="n">
        <v>2</v>
      </c>
      <c r="G279" s="0" t="s">
        <v>45</v>
      </c>
      <c r="H279" s="0" t="n">
        <v>64110.605</v>
      </c>
      <c r="I279" s="0" t="n">
        <v>112193.55875</v>
      </c>
      <c r="J279" s="0" t="n">
        <v>84257.026</v>
      </c>
      <c r="K279" s="0" t="n">
        <v>147449.7955</v>
      </c>
      <c r="L279" s="0" t="n">
        <v>109179.225</v>
      </c>
      <c r="M279" s="0" t="n">
        <v>191063.64375</v>
      </c>
      <c r="N279" s="0" t="n">
        <v>131376.6</v>
      </c>
      <c r="O279" s="0" t="n">
        <v>229909.05</v>
      </c>
      <c r="P279" s="0" t="n">
        <v>154521.975</v>
      </c>
      <c r="Q279" s="0" t="n">
        <v>270413.45625</v>
      </c>
      <c r="R279" s="0" t="n">
        <v>169206.95</v>
      </c>
      <c r="S279" s="0" t="n">
        <v>296112.1625</v>
      </c>
      <c r="T279" s="0" t="n">
        <v>182788.74</v>
      </c>
      <c r="U279" s="0" t="n">
        <v>319880.295</v>
      </c>
    </row>
    <row r="280" customFormat="false" ht="12.8" hidden="false" customHeight="false" outlineLevel="0" collapsed="false">
      <c r="A280" s="0" t="n">
        <v>3</v>
      </c>
      <c r="B280" s="0" t="s">
        <v>248</v>
      </c>
      <c r="C280" s="0" t="s">
        <v>262</v>
      </c>
      <c r="D280" s="0" t="s">
        <v>263</v>
      </c>
      <c r="E280" s="0" t="s">
        <v>264</v>
      </c>
      <c r="F280" s="0" t="n">
        <v>3</v>
      </c>
      <c r="G280" s="0" t="s">
        <v>47</v>
      </c>
      <c r="H280" s="0" t="n">
        <v>52880.723</v>
      </c>
      <c r="I280" s="0" t="n">
        <v>92541.26525</v>
      </c>
      <c r="J280" s="0" t="n">
        <v>73344.1114</v>
      </c>
      <c r="K280" s="0" t="n">
        <v>128352.19495</v>
      </c>
      <c r="L280" s="0" t="n">
        <v>93413.8422</v>
      </c>
      <c r="M280" s="0" t="n">
        <v>163474.22385</v>
      </c>
      <c r="N280" s="0" t="n">
        <v>124031.5992</v>
      </c>
      <c r="O280" s="0" t="n">
        <v>217055.2986</v>
      </c>
      <c r="P280" s="0" t="n">
        <v>153651.153</v>
      </c>
      <c r="Q280" s="0" t="n">
        <v>268889.51775</v>
      </c>
      <c r="R280" s="0" t="n">
        <v>173251.658</v>
      </c>
      <c r="S280" s="0" t="n">
        <v>303190.4015</v>
      </c>
      <c r="T280" s="0" t="n">
        <v>192098.2384</v>
      </c>
      <c r="U280" s="0" t="n">
        <v>336171.9172</v>
      </c>
    </row>
    <row r="281" customFormat="false" ht="12.8" hidden="false" customHeight="false" outlineLevel="0" collapsed="false">
      <c r="A281" s="0" t="n">
        <v>3</v>
      </c>
      <c r="B281" s="0" t="s">
        <v>248</v>
      </c>
      <c r="C281" s="0" t="s">
        <v>262</v>
      </c>
      <c r="D281" s="0" t="s">
        <v>263</v>
      </c>
      <c r="E281" s="0" t="s">
        <v>264</v>
      </c>
      <c r="F281" s="0" t="n">
        <v>4</v>
      </c>
      <c r="G281" s="0" t="s">
        <v>44</v>
      </c>
      <c r="H281" s="0" t="n">
        <v>63756.1024</v>
      </c>
      <c r="I281" s="0" t="n">
        <v>102009.76384</v>
      </c>
      <c r="J281" s="0" t="n">
        <v>89257.707</v>
      </c>
      <c r="K281" s="0" t="n">
        <v>142812.3312</v>
      </c>
      <c r="L281" s="0" t="n">
        <v>114759.909</v>
      </c>
      <c r="M281" s="0" t="n">
        <v>183615.8544</v>
      </c>
      <c r="N281" s="0" t="n">
        <v>153013.212</v>
      </c>
      <c r="O281" s="0" t="n">
        <v>244821.1392</v>
      </c>
      <c r="P281" s="0" t="n">
        <v>191266.515</v>
      </c>
      <c r="Q281" s="0" t="n">
        <v>306026.424</v>
      </c>
      <c r="R281" s="0" t="n">
        <v>216768.717</v>
      </c>
      <c r="S281" s="0" t="n">
        <v>346829.9472</v>
      </c>
      <c r="T281" s="0" t="n">
        <v>242270.919</v>
      </c>
      <c r="U281" s="0" t="n">
        <v>387633.4704</v>
      </c>
    </row>
    <row r="282" customFormat="false" ht="12.8" hidden="false" customHeight="false" outlineLevel="0" collapsed="false">
      <c r="A282" s="0" t="n">
        <v>3</v>
      </c>
      <c r="B282" s="0" t="s">
        <v>248</v>
      </c>
      <c r="C282" s="0" t="s">
        <v>262</v>
      </c>
      <c r="D282" s="0" t="s">
        <v>263</v>
      </c>
      <c r="E282" s="0" t="s">
        <v>265</v>
      </c>
      <c r="F282" s="0" t="n">
        <v>1</v>
      </c>
      <c r="G282" s="0" t="s">
        <v>28</v>
      </c>
      <c r="H282" s="0" t="n">
        <v>61650.7415</v>
      </c>
      <c r="I282" s="0" t="n">
        <v>107888.797625</v>
      </c>
      <c r="J282" s="0" t="n">
        <v>81558.9215</v>
      </c>
      <c r="K282" s="0" t="n">
        <v>142728.112625</v>
      </c>
      <c r="L282" s="0" t="n">
        <v>106253.5851</v>
      </c>
      <c r="M282" s="0" t="n">
        <v>185943.773925</v>
      </c>
      <c r="N282" s="0" t="n">
        <v>128200.7016</v>
      </c>
      <c r="O282" s="0" t="n">
        <v>224351.2278</v>
      </c>
      <c r="P282" s="0" t="n">
        <v>151435.128</v>
      </c>
      <c r="Q282" s="0" t="n">
        <v>265011.474</v>
      </c>
      <c r="R282" s="0" t="n">
        <v>166274.0369</v>
      </c>
      <c r="S282" s="0" t="n">
        <v>290979.564575</v>
      </c>
      <c r="T282" s="0" t="n">
        <v>180134.5122</v>
      </c>
      <c r="U282" s="0" t="n">
        <v>315235.39635</v>
      </c>
    </row>
    <row r="283" customFormat="false" ht="12.8" hidden="false" customHeight="false" outlineLevel="0" collapsed="false">
      <c r="A283" s="0" t="n">
        <v>3</v>
      </c>
      <c r="B283" s="0" t="s">
        <v>248</v>
      </c>
      <c r="C283" s="0" t="s">
        <v>262</v>
      </c>
      <c r="D283" s="0" t="s">
        <v>263</v>
      </c>
      <c r="E283" s="0" t="s">
        <v>265</v>
      </c>
      <c r="F283" s="0" t="n">
        <v>2</v>
      </c>
      <c r="G283" s="0" t="s">
        <v>45</v>
      </c>
      <c r="H283" s="0" t="n">
        <v>55904.935</v>
      </c>
      <c r="I283" s="0" t="n">
        <v>97833.63625</v>
      </c>
      <c r="J283" s="0" t="n">
        <v>73508.722</v>
      </c>
      <c r="K283" s="0" t="n">
        <v>128640.2635</v>
      </c>
      <c r="L283" s="0" t="n">
        <v>95349.15</v>
      </c>
      <c r="M283" s="0" t="n">
        <v>166861.0125</v>
      </c>
      <c r="N283" s="0" t="n">
        <v>114868.2</v>
      </c>
      <c r="O283" s="0" t="n">
        <v>201019.35</v>
      </c>
      <c r="P283" s="0" t="n">
        <v>135137.325</v>
      </c>
      <c r="Q283" s="0" t="n">
        <v>236490.31875</v>
      </c>
      <c r="R283" s="0" t="n">
        <v>147993.075</v>
      </c>
      <c r="S283" s="0" t="n">
        <v>258987.88125</v>
      </c>
      <c r="T283" s="0" t="n">
        <v>159898.4425</v>
      </c>
      <c r="U283" s="0" t="n">
        <v>279822.274375</v>
      </c>
    </row>
    <row r="284" customFormat="false" ht="12.8" hidden="false" customHeight="false" outlineLevel="0" collapsed="false">
      <c r="A284" s="0" t="n">
        <v>3</v>
      </c>
      <c r="B284" s="0" t="s">
        <v>248</v>
      </c>
      <c r="C284" s="0" t="s">
        <v>262</v>
      </c>
      <c r="D284" s="0" t="s">
        <v>263</v>
      </c>
      <c r="E284" s="0" t="s">
        <v>265</v>
      </c>
      <c r="F284" s="0" t="n">
        <v>3</v>
      </c>
      <c r="G284" s="0" t="s">
        <v>47</v>
      </c>
      <c r="H284" s="0" t="n">
        <v>46208.7055</v>
      </c>
      <c r="I284" s="0" t="n">
        <v>80865.234625</v>
      </c>
      <c r="J284" s="0" t="n">
        <v>64062.6749</v>
      </c>
      <c r="K284" s="0" t="n">
        <v>112109.681075</v>
      </c>
      <c r="L284" s="0" t="n">
        <v>81556.9227</v>
      </c>
      <c r="M284" s="0" t="n">
        <v>142724.614725</v>
      </c>
      <c r="N284" s="0" t="n">
        <v>108267.2172</v>
      </c>
      <c r="O284" s="0" t="n">
        <v>189467.6301</v>
      </c>
      <c r="P284" s="0" t="n">
        <v>134065.3605</v>
      </c>
      <c r="Q284" s="0" t="n">
        <v>234614.380875</v>
      </c>
      <c r="R284" s="0" t="n">
        <v>151130.833</v>
      </c>
      <c r="S284" s="0" t="n">
        <v>264478.95775</v>
      </c>
      <c r="T284" s="0" t="n">
        <v>167507.3744</v>
      </c>
      <c r="U284" s="0" t="n">
        <v>293137.9052</v>
      </c>
    </row>
    <row r="285" customFormat="false" ht="12.8" hidden="false" customHeight="false" outlineLevel="0" collapsed="false">
      <c r="A285" s="0" t="n">
        <v>3</v>
      </c>
      <c r="B285" s="0" t="s">
        <v>248</v>
      </c>
      <c r="C285" s="0" t="s">
        <v>262</v>
      </c>
      <c r="D285" s="0" t="s">
        <v>263</v>
      </c>
      <c r="E285" s="0" t="s">
        <v>265</v>
      </c>
      <c r="F285" s="0" t="n">
        <v>4</v>
      </c>
      <c r="G285" s="0" t="s">
        <v>44</v>
      </c>
      <c r="H285" s="0" t="n">
        <v>56031.5384</v>
      </c>
      <c r="I285" s="0" t="n">
        <v>89650.46144</v>
      </c>
      <c r="J285" s="0" t="n">
        <v>78443.3895</v>
      </c>
      <c r="K285" s="0" t="n">
        <v>125509.4232</v>
      </c>
      <c r="L285" s="0" t="n">
        <v>100855.7865</v>
      </c>
      <c r="M285" s="0" t="n">
        <v>161369.2584</v>
      </c>
      <c r="N285" s="0" t="n">
        <v>134474.382</v>
      </c>
      <c r="O285" s="0" t="n">
        <v>215159.0112</v>
      </c>
      <c r="P285" s="0" t="n">
        <v>168092.9775</v>
      </c>
      <c r="Q285" s="0" t="n">
        <v>268948.764</v>
      </c>
      <c r="R285" s="0" t="n">
        <v>190505.3745</v>
      </c>
      <c r="S285" s="0" t="n">
        <v>304808.5992</v>
      </c>
      <c r="T285" s="0" t="n">
        <v>212917.7715</v>
      </c>
      <c r="U285" s="0" t="n">
        <v>340668.4344</v>
      </c>
    </row>
    <row r="286" customFormat="false" ht="12.8" hidden="false" customHeight="false" outlineLevel="0" collapsed="false">
      <c r="A286" s="0" t="n">
        <v>3</v>
      </c>
      <c r="B286" s="0" t="s">
        <v>248</v>
      </c>
      <c r="C286" s="0" t="s">
        <v>262</v>
      </c>
      <c r="D286" s="0" t="s">
        <v>263</v>
      </c>
      <c r="E286" s="0" t="s">
        <v>266</v>
      </c>
      <c r="F286" s="0" t="n">
        <v>1</v>
      </c>
      <c r="G286" s="0" t="s">
        <v>28</v>
      </c>
      <c r="H286" s="0" t="n">
        <v>61891.325</v>
      </c>
      <c r="I286" s="0" t="n">
        <v>108309.81875</v>
      </c>
      <c r="J286" s="0" t="n">
        <v>81823.28</v>
      </c>
      <c r="K286" s="0" t="n">
        <v>143190.74</v>
      </c>
      <c r="L286" s="0" t="n">
        <v>106466.31</v>
      </c>
      <c r="M286" s="0" t="n">
        <v>186316.0425</v>
      </c>
      <c r="N286" s="0" t="n">
        <v>128311.92</v>
      </c>
      <c r="O286" s="0" t="n">
        <v>224545.86</v>
      </c>
      <c r="P286" s="0" t="n">
        <v>151515.075</v>
      </c>
      <c r="Q286" s="0" t="n">
        <v>265151.38125</v>
      </c>
      <c r="R286" s="0" t="n">
        <v>166335.65</v>
      </c>
      <c r="S286" s="0" t="n">
        <v>291087.3875</v>
      </c>
      <c r="T286" s="0" t="n">
        <v>180159.615</v>
      </c>
      <c r="U286" s="0" t="n">
        <v>315279.32625</v>
      </c>
    </row>
    <row r="287" customFormat="false" ht="12.8" hidden="false" customHeight="false" outlineLevel="0" collapsed="false">
      <c r="A287" s="0" t="n">
        <v>3</v>
      </c>
      <c r="B287" s="0" t="s">
        <v>248</v>
      </c>
      <c r="C287" s="0" t="s">
        <v>262</v>
      </c>
      <c r="D287" s="0" t="s">
        <v>263</v>
      </c>
      <c r="E287" s="0" t="s">
        <v>266</v>
      </c>
      <c r="F287" s="0" t="n">
        <v>2</v>
      </c>
      <c r="G287" s="0" t="s">
        <v>45</v>
      </c>
      <c r="H287" s="0" t="n">
        <v>56160.154375</v>
      </c>
      <c r="I287" s="0" t="n">
        <v>98280.27015625</v>
      </c>
      <c r="J287" s="0" t="n">
        <v>73809.56275</v>
      </c>
      <c r="K287" s="0" t="n">
        <v>129166.7348125</v>
      </c>
      <c r="L287" s="0" t="n">
        <v>95645.255625</v>
      </c>
      <c r="M287" s="0" t="n">
        <v>167379.19734375</v>
      </c>
      <c r="N287" s="0" t="n">
        <v>115096.125</v>
      </c>
      <c r="O287" s="0" t="n">
        <v>201418.21875</v>
      </c>
      <c r="P287" s="0" t="n">
        <v>135374.503125</v>
      </c>
      <c r="Q287" s="0" t="n">
        <v>236905.38046875</v>
      </c>
      <c r="R287" s="0" t="n">
        <v>148240.2975</v>
      </c>
      <c r="S287" s="0" t="n">
        <v>259420.520625</v>
      </c>
      <c r="T287" s="0" t="n">
        <v>160140.158125</v>
      </c>
      <c r="U287" s="0" t="n">
        <v>280245.27671875</v>
      </c>
    </row>
    <row r="288" customFormat="false" ht="12.8" hidden="false" customHeight="false" outlineLevel="0" collapsed="false">
      <c r="A288" s="0" t="n">
        <v>3</v>
      </c>
      <c r="B288" s="0" t="s">
        <v>248</v>
      </c>
      <c r="C288" s="0" t="s">
        <v>262</v>
      </c>
      <c r="D288" s="0" t="s">
        <v>263</v>
      </c>
      <c r="E288" s="0" t="s">
        <v>266</v>
      </c>
      <c r="F288" s="0" t="n">
        <v>3</v>
      </c>
      <c r="G288" s="0" t="s">
        <v>47</v>
      </c>
      <c r="H288" s="0" t="n">
        <v>46363.8935</v>
      </c>
      <c r="I288" s="0" t="n">
        <v>81136.813625</v>
      </c>
      <c r="J288" s="0" t="n">
        <v>64303.6933</v>
      </c>
      <c r="K288" s="0" t="n">
        <v>112531.463275</v>
      </c>
      <c r="L288" s="0" t="n">
        <v>81897.3459</v>
      </c>
      <c r="M288" s="0" t="n">
        <v>143320.355325</v>
      </c>
      <c r="N288" s="0" t="n">
        <v>108739.0524</v>
      </c>
      <c r="O288" s="0" t="n">
        <v>190293.3417</v>
      </c>
      <c r="P288" s="0" t="n">
        <v>134703.0285</v>
      </c>
      <c r="Q288" s="0" t="n">
        <v>235730.299875</v>
      </c>
      <c r="R288" s="0" t="n">
        <v>151884.086</v>
      </c>
      <c r="S288" s="0" t="n">
        <v>265797.1505</v>
      </c>
      <c r="T288" s="0" t="n">
        <v>168402.2098</v>
      </c>
      <c r="U288" s="0" t="n">
        <v>294703.86715</v>
      </c>
    </row>
    <row r="289" customFormat="false" ht="12.8" hidden="false" customHeight="false" outlineLevel="0" collapsed="false">
      <c r="A289" s="0" t="n">
        <v>3</v>
      </c>
      <c r="B289" s="0" t="s">
        <v>248</v>
      </c>
      <c r="C289" s="0" t="s">
        <v>262</v>
      </c>
      <c r="D289" s="0" t="s">
        <v>263</v>
      </c>
      <c r="E289" s="0" t="s">
        <v>266</v>
      </c>
      <c r="F289" s="0" t="n">
        <v>4</v>
      </c>
      <c r="G289" s="0" t="s">
        <v>44</v>
      </c>
      <c r="H289" s="0" t="n">
        <v>55919.3978</v>
      </c>
      <c r="I289" s="0" t="n">
        <v>89471.03648</v>
      </c>
      <c r="J289" s="0" t="n">
        <v>78286.4215</v>
      </c>
      <c r="K289" s="0" t="n">
        <v>125258.2744</v>
      </c>
      <c r="L289" s="0" t="n">
        <v>100653.9705</v>
      </c>
      <c r="M289" s="0" t="n">
        <v>161046.3528</v>
      </c>
      <c r="N289" s="0" t="n">
        <v>134205.294</v>
      </c>
      <c r="O289" s="0" t="n">
        <v>214728.4704</v>
      </c>
      <c r="P289" s="0" t="n">
        <v>167756.6175</v>
      </c>
      <c r="Q289" s="0" t="n">
        <v>268410.588</v>
      </c>
      <c r="R289" s="0" t="n">
        <v>190124.1665</v>
      </c>
      <c r="S289" s="0" t="n">
        <v>304198.6664</v>
      </c>
      <c r="T289" s="0" t="n">
        <v>212491.7155</v>
      </c>
      <c r="U289" s="0" t="n">
        <v>339986.7448</v>
      </c>
    </row>
    <row r="290" customFormat="false" ht="12.8" hidden="false" customHeight="false" outlineLevel="0" collapsed="false">
      <c r="A290" s="0" t="n">
        <v>3</v>
      </c>
      <c r="B290" s="0" t="s">
        <v>248</v>
      </c>
      <c r="C290" s="0" t="s">
        <v>262</v>
      </c>
      <c r="D290" s="0" t="s">
        <v>263</v>
      </c>
      <c r="E290" s="0" t="s">
        <v>267</v>
      </c>
      <c r="F290" s="0" t="n">
        <v>1</v>
      </c>
      <c r="G290" s="0" t="s">
        <v>28</v>
      </c>
      <c r="H290" s="0" t="n">
        <v>63927.086</v>
      </c>
      <c r="I290" s="0" t="n">
        <v>111872.4005</v>
      </c>
      <c r="J290" s="0" t="n">
        <v>84494.221</v>
      </c>
      <c r="K290" s="0" t="n">
        <v>147864.88675</v>
      </c>
      <c r="L290" s="0" t="n">
        <v>109891.7334</v>
      </c>
      <c r="M290" s="0" t="n">
        <v>192310.53345</v>
      </c>
      <c r="N290" s="0" t="n">
        <v>132384.9744</v>
      </c>
      <c r="O290" s="0" t="n">
        <v>231673.7052</v>
      </c>
      <c r="P290" s="0" t="n">
        <v>156305.127</v>
      </c>
      <c r="Q290" s="0" t="n">
        <v>273533.97225</v>
      </c>
      <c r="R290" s="0" t="n">
        <v>171584.2946</v>
      </c>
      <c r="S290" s="0" t="n">
        <v>300272.51555</v>
      </c>
      <c r="T290" s="0" t="n">
        <v>185828.6298</v>
      </c>
      <c r="U290" s="0" t="n">
        <v>325200.10215</v>
      </c>
    </row>
    <row r="291" customFormat="false" ht="12.8" hidden="false" customHeight="false" outlineLevel="0" collapsed="false">
      <c r="A291" s="0" t="n">
        <v>3</v>
      </c>
      <c r="B291" s="0" t="s">
        <v>248</v>
      </c>
      <c r="C291" s="0" t="s">
        <v>262</v>
      </c>
      <c r="D291" s="0" t="s">
        <v>263</v>
      </c>
      <c r="E291" s="0" t="s">
        <v>267</v>
      </c>
      <c r="F291" s="0" t="n">
        <v>2</v>
      </c>
      <c r="G291" s="0" t="s">
        <v>45</v>
      </c>
      <c r="H291" s="0" t="n">
        <v>58021.446875</v>
      </c>
      <c r="I291" s="0" t="n">
        <v>101537.53203125</v>
      </c>
      <c r="J291" s="0" t="n">
        <v>76242.64375</v>
      </c>
      <c r="K291" s="0" t="n">
        <v>133424.6265625</v>
      </c>
      <c r="L291" s="0" t="n">
        <v>98762.473125</v>
      </c>
      <c r="M291" s="0" t="n">
        <v>172834.32796875</v>
      </c>
      <c r="N291" s="0" t="n">
        <v>118798.425</v>
      </c>
      <c r="O291" s="0" t="n">
        <v>207897.24375</v>
      </c>
      <c r="P291" s="0" t="n">
        <v>139717.340625</v>
      </c>
      <c r="Q291" s="0" t="n">
        <v>244505.34609375</v>
      </c>
      <c r="R291" s="0" t="n">
        <v>152991.1175</v>
      </c>
      <c r="S291" s="0" t="n">
        <v>267734.455625</v>
      </c>
      <c r="T291" s="0" t="n">
        <v>165262.700625</v>
      </c>
      <c r="U291" s="0" t="n">
        <v>289209.72609375</v>
      </c>
    </row>
    <row r="292" customFormat="false" ht="12.8" hidden="false" customHeight="false" outlineLevel="0" collapsed="false">
      <c r="A292" s="0" t="n">
        <v>3</v>
      </c>
      <c r="B292" s="0" t="s">
        <v>248</v>
      </c>
      <c r="C292" s="0" t="s">
        <v>262</v>
      </c>
      <c r="D292" s="0" t="s">
        <v>263</v>
      </c>
      <c r="E292" s="0" t="s">
        <v>267</v>
      </c>
      <c r="F292" s="0" t="n">
        <v>3</v>
      </c>
      <c r="G292" s="0" t="s">
        <v>47</v>
      </c>
      <c r="H292" s="0" t="n">
        <v>47565.5935</v>
      </c>
      <c r="I292" s="0" t="n">
        <v>83239.788625</v>
      </c>
      <c r="J292" s="0" t="n">
        <v>65986.0733</v>
      </c>
      <c r="K292" s="0" t="n">
        <v>115475.628275</v>
      </c>
      <c r="L292" s="0" t="n">
        <v>84060.4059</v>
      </c>
      <c r="M292" s="0" t="n">
        <v>147105.710325</v>
      </c>
      <c r="N292" s="0" t="n">
        <v>111623.1324</v>
      </c>
      <c r="O292" s="0" t="n">
        <v>195340.4817</v>
      </c>
      <c r="P292" s="0" t="n">
        <v>138308.1285</v>
      </c>
      <c r="Q292" s="0" t="n">
        <v>242039.224875</v>
      </c>
      <c r="R292" s="0" t="n">
        <v>155969.866</v>
      </c>
      <c r="S292" s="0" t="n">
        <v>272947.2655</v>
      </c>
      <c r="T292" s="0" t="n">
        <v>172968.6698</v>
      </c>
      <c r="U292" s="0" t="n">
        <v>302695.17215</v>
      </c>
    </row>
    <row r="293" customFormat="false" ht="12.8" hidden="false" customHeight="false" outlineLevel="0" collapsed="false">
      <c r="A293" s="0" t="n">
        <v>3</v>
      </c>
      <c r="B293" s="0" t="s">
        <v>248</v>
      </c>
      <c r="C293" s="0" t="s">
        <v>262</v>
      </c>
      <c r="D293" s="0" t="s">
        <v>263</v>
      </c>
      <c r="E293" s="0" t="s">
        <v>267</v>
      </c>
      <c r="F293" s="0" t="n">
        <v>4</v>
      </c>
      <c r="G293" s="0" t="s">
        <v>44</v>
      </c>
      <c r="H293" s="0" t="n">
        <v>57186.4978</v>
      </c>
      <c r="I293" s="0" t="n">
        <v>91498.39648</v>
      </c>
      <c r="J293" s="0" t="n">
        <v>80060.3615</v>
      </c>
      <c r="K293" s="0" t="n">
        <v>128096.5784</v>
      </c>
      <c r="L293" s="0" t="n">
        <v>102934.7505</v>
      </c>
      <c r="M293" s="0" t="n">
        <v>164695.6008</v>
      </c>
      <c r="N293" s="0" t="n">
        <v>137246.334</v>
      </c>
      <c r="O293" s="0" t="n">
        <v>219594.1344</v>
      </c>
      <c r="P293" s="0" t="n">
        <v>171557.9175</v>
      </c>
      <c r="Q293" s="0" t="n">
        <v>274492.668</v>
      </c>
      <c r="R293" s="0" t="n">
        <v>194432.3065</v>
      </c>
      <c r="S293" s="0" t="n">
        <v>311091.6904</v>
      </c>
      <c r="T293" s="0" t="n">
        <v>217306.6955</v>
      </c>
      <c r="U293" s="0" t="n">
        <v>347690.7128</v>
      </c>
    </row>
    <row r="294" customFormat="false" ht="12.8" hidden="false" customHeight="false" outlineLevel="0" collapsed="false">
      <c r="A294" s="0" t="n">
        <v>3</v>
      </c>
      <c r="B294" s="0" t="s">
        <v>248</v>
      </c>
      <c r="C294" s="0" t="s">
        <v>262</v>
      </c>
      <c r="D294" s="0" t="s">
        <v>263</v>
      </c>
      <c r="E294" s="0" t="s">
        <v>268</v>
      </c>
      <c r="F294" s="0" t="n">
        <v>1</v>
      </c>
      <c r="G294" s="0" t="s">
        <v>28</v>
      </c>
      <c r="H294" s="0" t="n">
        <v>62703.5695</v>
      </c>
      <c r="I294" s="0" t="n">
        <v>109731.246625</v>
      </c>
      <c r="J294" s="0" t="n">
        <v>82860.4595</v>
      </c>
      <c r="K294" s="0" t="n">
        <v>145005.804125</v>
      </c>
      <c r="L294" s="0" t="n">
        <v>107726.2983</v>
      </c>
      <c r="M294" s="0" t="n">
        <v>188521.022025</v>
      </c>
      <c r="N294" s="0" t="n">
        <v>129731.3928</v>
      </c>
      <c r="O294" s="0" t="n">
        <v>227029.9374</v>
      </c>
      <c r="P294" s="0" t="n">
        <v>153156.174</v>
      </c>
      <c r="Q294" s="0" t="n">
        <v>268023.3045</v>
      </c>
      <c r="R294" s="0" t="n">
        <v>168119.4277</v>
      </c>
      <c r="S294" s="0" t="n">
        <v>294208.998475</v>
      </c>
      <c r="T294" s="0" t="n">
        <v>182063.2326</v>
      </c>
      <c r="U294" s="0" t="n">
        <v>318610.65705</v>
      </c>
    </row>
    <row r="295" customFormat="false" ht="12.8" hidden="false" customHeight="false" outlineLevel="0" collapsed="false">
      <c r="A295" s="0" t="n">
        <v>3</v>
      </c>
      <c r="B295" s="0" t="s">
        <v>248</v>
      </c>
      <c r="C295" s="0" t="s">
        <v>262</v>
      </c>
      <c r="D295" s="0" t="s">
        <v>263</v>
      </c>
      <c r="E295" s="0" t="s">
        <v>268</v>
      </c>
      <c r="F295" s="0" t="n">
        <v>2</v>
      </c>
      <c r="G295" s="0" t="s">
        <v>45</v>
      </c>
      <c r="H295" s="0" t="n">
        <v>56922.37375</v>
      </c>
      <c r="I295" s="0" t="n">
        <v>99614.1540625</v>
      </c>
      <c r="J295" s="0" t="n">
        <v>74787.7235</v>
      </c>
      <c r="K295" s="0" t="n">
        <v>130878.516125</v>
      </c>
      <c r="L295" s="0" t="n">
        <v>96848.83125</v>
      </c>
      <c r="M295" s="0" t="n">
        <v>169485.4546875</v>
      </c>
      <c r="N295" s="0" t="n">
        <v>116456.85</v>
      </c>
      <c r="O295" s="0" t="n">
        <v>203799.4875</v>
      </c>
      <c r="P295" s="0" t="n">
        <v>136953.88125</v>
      </c>
      <c r="Q295" s="0" t="n">
        <v>239669.2921875</v>
      </c>
      <c r="R295" s="0" t="n">
        <v>149961.25</v>
      </c>
      <c r="S295" s="0" t="n">
        <v>262432.1875</v>
      </c>
      <c r="T295" s="0" t="n">
        <v>161981.95875</v>
      </c>
      <c r="U295" s="0" t="n">
        <v>283468.4278125</v>
      </c>
    </row>
    <row r="296" customFormat="false" ht="12.8" hidden="false" customHeight="false" outlineLevel="0" collapsed="false">
      <c r="A296" s="0" t="n">
        <v>3</v>
      </c>
      <c r="B296" s="0" t="s">
        <v>248</v>
      </c>
      <c r="C296" s="0" t="s">
        <v>262</v>
      </c>
      <c r="D296" s="0" t="s">
        <v>263</v>
      </c>
      <c r="E296" s="0" t="s">
        <v>268</v>
      </c>
      <c r="F296" s="0" t="n">
        <v>3</v>
      </c>
      <c r="G296" s="0" t="s">
        <v>47</v>
      </c>
      <c r="H296" s="0" t="n">
        <v>47265.1685</v>
      </c>
      <c r="I296" s="0" t="n">
        <v>82714.044875</v>
      </c>
      <c r="J296" s="0" t="n">
        <v>65565.4783</v>
      </c>
      <c r="K296" s="0" t="n">
        <v>114739.587025</v>
      </c>
      <c r="L296" s="0" t="n">
        <v>83519.6409</v>
      </c>
      <c r="M296" s="0" t="n">
        <v>146159.371575</v>
      </c>
      <c r="N296" s="0" t="n">
        <v>110902.1124</v>
      </c>
      <c r="O296" s="0" t="n">
        <v>194078.6967</v>
      </c>
      <c r="P296" s="0" t="n">
        <v>137406.8535</v>
      </c>
      <c r="Q296" s="0" t="n">
        <v>240461.993625</v>
      </c>
      <c r="R296" s="0" t="n">
        <v>154948.421</v>
      </c>
      <c r="S296" s="0" t="n">
        <v>271159.73675</v>
      </c>
      <c r="T296" s="0" t="n">
        <v>171827.0548</v>
      </c>
      <c r="U296" s="0" t="n">
        <v>300697.3459</v>
      </c>
    </row>
    <row r="297" customFormat="false" ht="12.8" hidden="false" customHeight="false" outlineLevel="0" collapsed="false">
      <c r="A297" s="0" t="n">
        <v>3</v>
      </c>
      <c r="B297" s="0" t="s">
        <v>248</v>
      </c>
      <c r="C297" s="0" t="s">
        <v>262</v>
      </c>
      <c r="D297" s="0" t="s">
        <v>263</v>
      </c>
      <c r="E297" s="0" t="s">
        <v>268</v>
      </c>
      <c r="F297" s="0" t="n">
        <v>4</v>
      </c>
      <c r="G297" s="0" t="s">
        <v>44</v>
      </c>
      <c r="H297" s="0" t="n">
        <v>56869.7228</v>
      </c>
      <c r="I297" s="0" t="n">
        <v>90991.55648</v>
      </c>
      <c r="J297" s="0" t="n">
        <v>79616.8765</v>
      </c>
      <c r="K297" s="0" t="n">
        <v>127387.0024</v>
      </c>
      <c r="L297" s="0" t="n">
        <v>102364.5555</v>
      </c>
      <c r="M297" s="0" t="n">
        <v>163783.2888</v>
      </c>
      <c r="N297" s="0" t="n">
        <v>136486.074</v>
      </c>
      <c r="O297" s="0" t="n">
        <v>218377.7184</v>
      </c>
      <c r="P297" s="0" t="n">
        <v>170607.5925</v>
      </c>
      <c r="Q297" s="0" t="n">
        <v>272972.148</v>
      </c>
      <c r="R297" s="0" t="n">
        <v>193355.2715</v>
      </c>
      <c r="S297" s="0" t="n">
        <v>309368.4344</v>
      </c>
      <c r="T297" s="0" t="n">
        <v>216102.9505</v>
      </c>
      <c r="U297" s="0" t="n">
        <v>345764.7208</v>
      </c>
    </row>
    <row r="298" customFormat="false" ht="12.8" hidden="false" customHeight="false" outlineLevel="0" collapsed="false">
      <c r="A298" s="0" t="n">
        <v>3</v>
      </c>
      <c r="B298" s="0" t="s">
        <v>248</v>
      </c>
      <c r="C298" s="0" t="s">
        <v>262</v>
      </c>
      <c r="D298" s="0" t="s">
        <v>263</v>
      </c>
      <c r="E298" s="0" t="s">
        <v>269</v>
      </c>
      <c r="F298" s="0" t="n">
        <v>1</v>
      </c>
      <c r="G298" s="0" t="s">
        <v>28</v>
      </c>
      <c r="H298" s="0" t="n">
        <v>61159.275</v>
      </c>
      <c r="I298" s="0" t="n">
        <v>107028.73125</v>
      </c>
      <c r="J298" s="0" t="n">
        <v>80874.22</v>
      </c>
      <c r="K298" s="0" t="n">
        <v>141529.885</v>
      </c>
      <c r="L298" s="0" t="n">
        <v>105277.23</v>
      </c>
      <c r="M298" s="0" t="n">
        <v>184235.1525</v>
      </c>
      <c r="N298" s="0" t="n">
        <v>126929.52</v>
      </c>
      <c r="O298" s="0" t="n">
        <v>222126.66</v>
      </c>
      <c r="P298" s="0" t="n">
        <v>149900.625</v>
      </c>
      <c r="Q298" s="0" t="n">
        <v>262326.09375</v>
      </c>
      <c r="R298" s="0" t="n">
        <v>164572.41</v>
      </c>
      <c r="S298" s="0" t="n">
        <v>288001.7175</v>
      </c>
      <c r="T298" s="0" t="n">
        <v>178264.365</v>
      </c>
      <c r="U298" s="0" t="n">
        <v>311962.63875</v>
      </c>
    </row>
    <row r="299" customFormat="false" ht="12.8" hidden="false" customHeight="false" outlineLevel="0" collapsed="false">
      <c r="A299" s="0" t="n">
        <v>3</v>
      </c>
      <c r="B299" s="0" t="s">
        <v>248</v>
      </c>
      <c r="C299" s="0" t="s">
        <v>262</v>
      </c>
      <c r="D299" s="0" t="s">
        <v>263</v>
      </c>
      <c r="E299" s="0" t="s">
        <v>269</v>
      </c>
      <c r="F299" s="0" t="n">
        <v>2</v>
      </c>
      <c r="G299" s="0" t="s">
        <v>45</v>
      </c>
      <c r="H299" s="0" t="n">
        <v>55483.008125</v>
      </c>
      <c r="I299" s="0" t="n">
        <v>97095.26421875</v>
      </c>
      <c r="J299" s="0" t="n">
        <v>72931.68225</v>
      </c>
      <c r="K299" s="0" t="n">
        <v>127630.4439375</v>
      </c>
      <c r="L299" s="0" t="n">
        <v>94540.381875</v>
      </c>
      <c r="M299" s="0" t="n">
        <v>165445.66828125</v>
      </c>
      <c r="N299" s="0" t="n">
        <v>113811.375</v>
      </c>
      <c r="O299" s="0" t="n">
        <v>199169.90625</v>
      </c>
      <c r="P299" s="0" t="n">
        <v>133874.184375</v>
      </c>
      <c r="Q299" s="0" t="n">
        <v>234279.82265625</v>
      </c>
      <c r="R299" s="0" t="n">
        <v>146601.7525</v>
      </c>
      <c r="S299" s="0" t="n">
        <v>256553.066875</v>
      </c>
      <c r="T299" s="0" t="n">
        <v>158378.929375</v>
      </c>
      <c r="U299" s="0" t="n">
        <v>277163.12640625</v>
      </c>
    </row>
    <row r="300" customFormat="false" ht="12.8" hidden="false" customHeight="false" outlineLevel="0" collapsed="false">
      <c r="A300" s="0" t="n">
        <v>3</v>
      </c>
      <c r="B300" s="0" t="s">
        <v>248</v>
      </c>
      <c r="C300" s="0" t="s">
        <v>262</v>
      </c>
      <c r="D300" s="0" t="s">
        <v>263</v>
      </c>
      <c r="E300" s="0" t="s">
        <v>269</v>
      </c>
      <c r="F300" s="0" t="n">
        <v>3</v>
      </c>
      <c r="G300" s="0" t="s">
        <v>47</v>
      </c>
      <c r="H300" s="0" t="n">
        <v>45576.52175</v>
      </c>
      <c r="I300" s="0" t="n">
        <v>79758.9130625</v>
      </c>
      <c r="J300" s="0" t="n">
        <v>63207.31165</v>
      </c>
      <c r="K300" s="0" t="n">
        <v>110612.7953875</v>
      </c>
      <c r="L300" s="0" t="n">
        <v>80495.34795</v>
      </c>
      <c r="M300" s="0" t="n">
        <v>140866.8589125</v>
      </c>
      <c r="N300" s="0" t="n">
        <v>106874.2062</v>
      </c>
      <c r="O300" s="0" t="n">
        <v>187029.86085</v>
      </c>
      <c r="P300" s="0" t="n">
        <v>132383.93925</v>
      </c>
      <c r="Q300" s="0" t="n">
        <v>231671.8936875</v>
      </c>
      <c r="R300" s="0" t="n">
        <v>149263.4255</v>
      </c>
      <c r="S300" s="0" t="n">
        <v>261210.994625</v>
      </c>
      <c r="T300" s="0" t="n">
        <v>165486.4774</v>
      </c>
      <c r="U300" s="0" t="n">
        <v>289601.33545</v>
      </c>
    </row>
    <row r="301" customFormat="false" ht="12.8" hidden="false" customHeight="false" outlineLevel="0" collapsed="false">
      <c r="A301" s="0" t="n">
        <v>3</v>
      </c>
      <c r="B301" s="0" t="s">
        <v>248</v>
      </c>
      <c r="C301" s="0" t="s">
        <v>262</v>
      </c>
      <c r="D301" s="0" t="s">
        <v>263</v>
      </c>
      <c r="E301" s="0" t="s">
        <v>269</v>
      </c>
      <c r="F301" s="0" t="n">
        <v>4</v>
      </c>
      <c r="G301" s="0" t="s">
        <v>44</v>
      </c>
      <c r="H301" s="0" t="n">
        <v>55020.2314</v>
      </c>
      <c r="I301" s="0" t="n">
        <v>88032.37024</v>
      </c>
      <c r="J301" s="0" t="n">
        <v>77027.59575</v>
      </c>
      <c r="K301" s="0" t="n">
        <v>123244.1532</v>
      </c>
      <c r="L301" s="0" t="n">
        <v>99035.48025</v>
      </c>
      <c r="M301" s="0" t="n">
        <v>158456.7684</v>
      </c>
      <c r="N301" s="0" t="n">
        <v>132047.307</v>
      </c>
      <c r="O301" s="0" t="n">
        <v>211275.6912</v>
      </c>
      <c r="P301" s="0" t="n">
        <v>165059.13375</v>
      </c>
      <c r="Q301" s="0" t="n">
        <v>264094.614</v>
      </c>
      <c r="R301" s="0" t="n">
        <v>187067.01825</v>
      </c>
      <c r="S301" s="0" t="n">
        <v>299307.2292</v>
      </c>
      <c r="T301" s="0" t="n">
        <v>209074.90275</v>
      </c>
      <c r="U301" s="0" t="n">
        <v>334519.8444</v>
      </c>
    </row>
    <row r="302" customFormat="false" ht="12.8" hidden="false" customHeight="false" outlineLevel="0" collapsed="false">
      <c r="A302" s="0" t="n">
        <v>3</v>
      </c>
      <c r="B302" s="0" t="s">
        <v>248</v>
      </c>
      <c r="C302" s="0" t="s">
        <v>262</v>
      </c>
      <c r="D302" s="0" t="s">
        <v>263</v>
      </c>
      <c r="E302" s="0" t="s">
        <v>270</v>
      </c>
      <c r="F302" s="0" t="n">
        <v>1</v>
      </c>
      <c r="G302" s="0" t="s">
        <v>28</v>
      </c>
      <c r="H302" s="0" t="n">
        <v>62462.986</v>
      </c>
      <c r="I302" s="0" t="n">
        <v>109310.2255</v>
      </c>
      <c r="J302" s="0" t="n">
        <v>82596.101</v>
      </c>
      <c r="K302" s="0" t="n">
        <v>144543.17675</v>
      </c>
      <c r="L302" s="0" t="n">
        <v>107513.5734</v>
      </c>
      <c r="M302" s="0" t="n">
        <v>188148.75345</v>
      </c>
      <c r="N302" s="0" t="n">
        <v>129620.1744</v>
      </c>
      <c r="O302" s="0" t="n">
        <v>226835.3052</v>
      </c>
      <c r="P302" s="0" t="n">
        <v>153076.227</v>
      </c>
      <c r="Q302" s="0" t="n">
        <v>267883.39725</v>
      </c>
      <c r="R302" s="0" t="n">
        <v>168057.8146</v>
      </c>
      <c r="S302" s="0" t="n">
        <v>294101.17555</v>
      </c>
      <c r="T302" s="0" t="n">
        <v>182038.1298</v>
      </c>
      <c r="U302" s="0" t="n">
        <v>318566.72715</v>
      </c>
    </row>
    <row r="303" customFormat="false" ht="12.8" hidden="false" customHeight="false" outlineLevel="0" collapsed="false">
      <c r="A303" s="0" t="n">
        <v>3</v>
      </c>
      <c r="B303" s="0" t="s">
        <v>248</v>
      </c>
      <c r="C303" s="0" t="s">
        <v>262</v>
      </c>
      <c r="D303" s="0" t="s">
        <v>263</v>
      </c>
      <c r="E303" s="0" t="s">
        <v>270</v>
      </c>
      <c r="F303" s="0" t="n">
        <v>2</v>
      </c>
      <c r="G303" s="0" t="s">
        <v>45</v>
      </c>
      <c r="H303" s="0" t="n">
        <v>56667.154375</v>
      </c>
      <c r="I303" s="0" t="n">
        <v>99167.52015625</v>
      </c>
      <c r="J303" s="0" t="n">
        <v>74486.88275</v>
      </c>
      <c r="K303" s="0" t="n">
        <v>130352.0448125</v>
      </c>
      <c r="L303" s="0" t="n">
        <v>96552.725625</v>
      </c>
      <c r="M303" s="0" t="n">
        <v>168967.26984375</v>
      </c>
      <c r="N303" s="0" t="n">
        <v>116228.925</v>
      </c>
      <c r="O303" s="0" t="n">
        <v>203400.61875</v>
      </c>
      <c r="P303" s="0" t="n">
        <v>136716.703125</v>
      </c>
      <c r="Q303" s="0" t="n">
        <v>239254.23046875</v>
      </c>
      <c r="R303" s="0" t="n">
        <v>149714.0275</v>
      </c>
      <c r="S303" s="0" t="n">
        <v>261999.548125</v>
      </c>
      <c r="T303" s="0" t="n">
        <v>161740.243125</v>
      </c>
      <c r="U303" s="0" t="n">
        <v>283045.42546875</v>
      </c>
    </row>
    <row r="304" customFormat="false" ht="12.8" hidden="false" customHeight="false" outlineLevel="0" collapsed="false">
      <c r="A304" s="0" t="n">
        <v>3</v>
      </c>
      <c r="B304" s="0" t="s">
        <v>248</v>
      </c>
      <c r="C304" s="0" t="s">
        <v>262</v>
      </c>
      <c r="D304" s="0" t="s">
        <v>263</v>
      </c>
      <c r="E304" s="0" t="s">
        <v>270</v>
      </c>
      <c r="F304" s="0" t="n">
        <v>3</v>
      </c>
      <c r="G304" s="0" t="s">
        <v>47</v>
      </c>
      <c r="H304" s="0" t="n">
        <v>46736.937</v>
      </c>
      <c r="I304" s="0" t="n">
        <v>81789.63975</v>
      </c>
      <c r="J304" s="0" t="n">
        <v>64814.0766</v>
      </c>
      <c r="K304" s="0" t="n">
        <v>113424.63405</v>
      </c>
      <c r="L304" s="0" t="n">
        <v>82538.2818</v>
      </c>
      <c r="M304" s="0" t="n">
        <v>144441.99315</v>
      </c>
      <c r="N304" s="0" t="n">
        <v>109584.6648</v>
      </c>
      <c r="O304" s="0" t="n">
        <v>191773.1634</v>
      </c>
      <c r="P304" s="0" t="n">
        <v>135736.107</v>
      </c>
      <c r="Q304" s="0" t="n">
        <v>237538.18725</v>
      </c>
      <c r="R304" s="0" t="n">
        <v>153039.627</v>
      </c>
      <c r="S304" s="0" t="n">
        <v>267819.34725</v>
      </c>
      <c r="T304" s="0" t="n">
        <v>169667.2146</v>
      </c>
      <c r="U304" s="0" t="n">
        <v>296917.62555</v>
      </c>
    </row>
    <row r="305" customFormat="false" ht="12.8" hidden="false" customHeight="false" outlineLevel="0" collapsed="false">
      <c r="A305" s="0" t="n">
        <v>3</v>
      </c>
      <c r="B305" s="0" t="s">
        <v>248</v>
      </c>
      <c r="C305" s="0" t="s">
        <v>262</v>
      </c>
      <c r="D305" s="0" t="s">
        <v>263</v>
      </c>
      <c r="E305" s="0" t="s">
        <v>270</v>
      </c>
      <c r="F305" s="0" t="n">
        <v>4</v>
      </c>
      <c r="G305" s="0" t="s">
        <v>44</v>
      </c>
      <c r="H305" s="0" t="n">
        <v>56450.6306</v>
      </c>
      <c r="I305" s="0" t="n">
        <v>90321.00896</v>
      </c>
      <c r="J305" s="0" t="n">
        <v>79030.133</v>
      </c>
      <c r="K305" s="0" t="n">
        <v>126448.2128</v>
      </c>
      <c r="L305" s="0" t="n">
        <v>101610.171</v>
      </c>
      <c r="M305" s="0" t="n">
        <v>162576.2736</v>
      </c>
      <c r="N305" s="0" t="n">
        <v>135480.228</v>
      </c>
      <c r="O305" s="0" t="n">
        <v>216768.3648</v>
      </c>
      <c r="P305" s="0" t="n">
        <v>169350.285</v>
      </c>
      <c r="Q305" s="0" t="n">
        <v>270960.456</v>
      </c>
      <c r="R305" s="0" t="n">
        <v>191930.323</v>
      </c>
      <c r="S305" s="0" t="n">
        <v>307088.5168</v>
      </c>
      <c r="T305" s="0" t="n">
        <v>214510.361</v>
      </c>
      <c r="U305" s="0" t="n">
        <v>343216.5776</v>
      </c>
    </row>
    <row r="306" customFormat="false" ht="12.8" hidden="false" customHeight="false" outlineLevel="0" collapsed="false">
      <c r="A306" s="0" t="n">
        <v>3</v>
      </c>
      <c r="B306" s="0" t="s">
        <v>248</v>
      </c>
      <c r="C306" s="0" t="s">
        <v>262</v>
      </c>
      <c r="D306" s="0" t="s">
        <v>263</v>
      </c>
      <c r="E306" s="0" t="s">
        <v>271</v>
      </c>
      <c r="F306" s="0" t="n">
        <v>1</v>
      </c>
      <c r="G306" s="0" t="s">
        <v>28</v>
      </c>
      <c r="H306" s="0" t="n">
        <v>77250.0265</v>
      </c>
      <c r="I306" s="0" t="n">
        <v>135187.546375</v>
      </c>
      <c r="J306" s="0" t="n">
        <v>102099.4415</v>
      </c>
      <c r="K306" s="0" t="n">
        <v>178674.022625</v>
      </c>
      <c r="L306" s="0" t="n">
        <v>132778.7991</v>
      </c>
      <c r="M306" s="0" t="n">
        <v>232362.898425</v>
      </c>
      <c r="N306" s="0" t="n">
        <v>159945.6456</v>
      </c>
      <c r="O306" s="0" t="n">
        <v>279904.8798</v>
      </c>
      <c r="P306" s="0" t="n">
        <v>188841.723</v>
      </c>
      <c r="Q306" s="0" t="n">
        <v>330473.01525</v>
      </c>
      <c r="R306" s="0" t="n">
        <v>207299.4229</v>
      </c>
      <c r="S306" s="0" t="n">
        <v>362773.990075</v>
      </c>
      <c r="T306" s="0" t="n">
        <v>224505.5352</v>
      </c>
      <c r="U306" s="0" t="n">
        <v>392884.6866</v>
      </c>
    </row>
    <row r="307" customFormat="false" ht="12.8" hidden="false" customHeight="false" outlineLevel="0" collapsed="false">
      <c r="A307" s="0" t="n">
        <v>3</v>
      </c>
      <c r="B307" s="0" t="s">
        <v>248</v>
      </c>
      <c r="C307" s="0" t="s">
        <v>262</v>
      </c>
      <c r="D307" s="0" t="s">
        <v>263</v>
      </c>
      <c r="E307" s="0" t="s">
        <v>271</v>
      </c>
      <c r="F307" s="0" t="n">
        <v>2</v>
      </c>
      <c r="G307" s="0" t="s">
        <v>45</v>
      </c>
      <c r="H307" s="0" t="n">
        <v>70116.409375</v>
      </c>
      <c r="I307" s="0" t="n">
        <v>122703.71640625</v>
      </c>
      <c r="J307" s="0" t="n">
        <v>92133.30875</v>
      </c>
      <c r="K307" s="0" t="n">
        <v>161233.2903125</v>
      </c>
      <c r="L307" s="0" t="n">
        <v>119339.645625</v>
      </c>
      <c r="M307" s="0" t="n">
        <v>208844.37984375</v>
      </c>
      <c r="N307" s="0" t="n">
        <v>143540.325</v>
      </c>
      <c r="O307" s="0" t="n">
        <v>251195.56875</v>
      </c>
      <c r="P307" s="0" t="n">
        <v>168813.628125</v>
      </c>
      <c r="Q307" s="0" t="n">
        <v>295423.84921875</v>
      </c>
      <c r="R307" s="0" t="n">
        <v>184850.7325</v>
      </c>
      <c r="S307" s="0" t="n">
        <v>323488.781875</v>
      </c>
      <c r="T307" s="0" t="n">
        <v>199675.880625</v>
      </c>
      <c r="U307" s="0" t="n">
        <v>349432.79109375</v>
      </c>
    </row>
    <row r="308" customFormat="false" ht="12.8" hidden="false" customHeight="false" outlineLevel="0" collapsed="false">
      <c r="A308" s="0" t="n">
        <v>3</v>
      </c>
      <c r="B308" s="0" t="s">
        <v>248</v>
      </c>
      <c r="C308" s="0" t="s">
        <v>262</v>
      </c>
      <c r="D308" s="0" t="s">
        <v>263</v>
      </c>
      <c r="E308" s="0" t="s">
        <v>271</v>
      </c>
      <c r="F308" s="0" t="n">
        <v>3</v>
      </c>
      <c r="G308" s="0" t="s">
        <v>47</v>
      </c>
      <c r="H308" s="0" t="n">
        <v>57491.05025</v>
      </c>
      <c r="I308" s="0" t="n">
        <v>100609.3379375</v>
      </c>
      <c r="J308" s="0" t="n">
        <v>79756.99795</v>
      </c>
      <c r="K308" s="0" t="n">
        <v>139574.7464125</v>
      </c>
      <c r="L308" s="0" t="n">
        <v>101605.53285</v>
      </c>
      <c r="M308" s="0" t="n">
        <v>177809.6824875</v>
      </c>
      <c r="N308" s="0" t="n">
        <v>134922.4626</v>
      </c>
      <c r="O308" s="0" t="n">
        <v>236114.30955</v>
      </c>
      <c r="P308" s="0" t="n">
        <v>167180.95275</v>
      </c>
      <c r="Q308" s="0" t="n">
        <v>292566.6673125</v>
      </c>
      <c r="R308" s="0" t="n">
        <v>188531.9465</v>
      </c>
      <c r="S308" s="0" t="n">
        <v>329930.906375</v>
      </c>
      <c r="T308" s="0" t="n">
        <v>209083.5202</v>
      </c>
      <c r="U308" s="0" t="n">
        <v>365896.16035</v>
      </c>
    </row>
    <row r="309" customFormat="false" ht="12.8" hidden="false" customHeight="false" outlineLevel="0" collapsed="false">
      <c r="A309" s="0" t="n">
        <v>3</v>
      </c>
      <c r="B309" s="0" t="s">
        <v>248</v>
      </c>
      <c r="C309" s="0" t="s">
        <v>262</v>
      </c>
      <c r="D309" s="0" t="s">
        <v>263</v>
      </c>
      <c r="E309" s="0" t="s">
        <v>271</v>
      </c>
      <c r="F309" s="0" t="n">
        <v>4</v>
      </c>
      <c r="G309" s="0" t="s">
        <v>44</v>
      </c>
      <c r="H309" s="0" t="n">
        <v>69099.9422</v>
      </c>
      <c r="I309" s="0" t="n">
        <v>110559.90752</v>
      </c>
      <c r="J309" s="0" t="n">
        <v>96739.03225</v>
      </c>
      <c r="K309" s="0" t="n">
        <v>154782.4516</v>
      </c>
      <c r="L309" s="0" t="n">
        <v>124378.75575</v>
      </c>
      <c r="M309" s="0" t="n">
        <v>199006.0092</v>
      </c>
      <c r="N309" s="0" t="n">
        <v>165838.341</v>
      </c>
      <c r="O309" s="0" t="n">
        <v>265341.3456</v>
      </c>
      <c r="P309" s="0" t="n">
        <v>207297.92625</v>
      </c>
      <c r="Q309" s="0" t="n">
        <v>331676.682</v>
      </c>
      <c r="R309" s="0" t="n">
        <v>234937.64975</v>
      </c>
      <c r="S309" s="0" t="n">
        <v>375900.2396</v>
      </c>
      <c r="T309" s="0" t="n">
        <v>262577.37325</v>
      </c>
      <c r="U309" s="0" t="n">
        <v>420123.7972</v>
      </c>
    </row>
    <row r="310" customFormat="false" ht="12.8" hidden="false" customHeight="false" outlineLevel="0" collapsed="false">
      <c r="A310" s="0" t="n">
        <v>3</v>
      </c>
      <c r="B310" s="0" t="s">
        <v>248</v>
      </c>
      <c r="C310" s="0" t="s">
        <v>262</v>
      </c>
      <c r="D310" s="0" t="s">
        <v>263</v>
      </c>
      <c r="E310" s="0" t="s">
        <v>272</v>
      </c>
      <c r="F310" s="0" t="n">
        <v>1</v>
      </c>
      <c r="G310" s="0" t="s">
        <v>28</v>
      </c>
      <c r="H310" s="0" t="n">
        <v>65677.0165</v>
      </c>
      <c r="I310" s="0" t="n">
        <v>114934.778875</v>
      </c>
      <c r="J310" s="0" t="n">
        <v>86778.7515</v>
      </c>
      <c r="K310" s="0" t="n">
        <v>151862.815125</v>
      </c>
      <c r="L310" s="0" t="n">
        <v>112793.5251</v>
      </c>
      <c r="M310" s="0" t="n">
        <v>197388.668925</v>
      </c>
      <c r="N310" s="0" t="n">
        <v>135803.9016</v>
      </c>
      <c r="O310" s="0" t="n">
        <v>237656.8278</v>
      </c>
      <c r="P310" s="0" t="n">
        <v>160314.603</v>
      </c>
      <c r="Q310" s="0" t="n">
        <v>280550.55525</v>
      </c>
      <c r="R310" s="0" t="n">
        <v>175971.8569</v>
      </c>
      <c r="S310" s="0" t="n">
        <v>307950.749575</v>
      </c>
      <c r="T310" s="0" t="n">
        <v>190558.3872</v>
      </c>
      <c r="U310" s="0" t="n">
        <v>333477.1776</v>
      </c>
    </row>
    <row r="311" customFormat="false" ht="12.8" hidden="false" customHeight="false" outlineLevel="0" collapsed="false">
      <c r="A311" s="0" t="n">
        <v>3</v>
      </c>
      <c r="B311" s="0" t="s">
        <v>248</v>
      </c>
      <c r="C311" s="0" t="s">
        <v>262</v>
      </c>
      <c r="D311" s="0" t="s">
        <v>263</v>
      </c>
      <c r="E311" s="0" t="s">
        <v>272</v>
      </c>
      <c r="F311" s="0" t="n">
        <v>2</v>
      </c>
      <c r="G311" s="0" t="s">
        <v>45</v>
      </c>
      <c r="H311" s="0" t="n">
        <v>59629.239375</v>
      </c>
      <c r="I311" s="0" t="n">
        <v>104351.16890625</v>
      </c>
      <c r="J311" s="0" t="n">
        <v>78337.06475</v>
      </c>
      <c r="K311" s="0" t="n">
        <v>137089.8633125</v>
      </c>
      <c r="L311" s="0" t="n">
        <v>101425.955625</v>
      </c>
      <c r="M311" s="0" t="n">
        <v>177495.42234375</v>
      </c>
      <c r="N311" s="0" t="n">
        <v>121934.325</v>
      </c>
      <c r="O311" s="0" t="n">
        <v>213385.06875</v>
      </c>
      <c r="P311" s="0" t="n">
        <v>143389.078125</v>
      </c>
      <c r="Q311" s="0" t="n">
        <v>250930.88671875</v>
      </c>
      <c r="R311" s="0" t="n">
        <v>157005.0725</v>
      </c>
      <c r="S311" s="0" t="n">
        <v>274758.876875</v>
      </c>
      <c r="T311" s="0" t="n">
        <v>169585.200625</v>
      </c>
      <c r="U311" s="0" t="n">
        <v>296774.10109375</v>
      </c>
    </row>
    <row r="312" customFormat="false" ht="12.8" hidden="false" customHeight="false" outlineLevel="0" collapsed="false">
      <c r="A312" s="0" t="n">
        <v>3</v>
      </c>
      <c r="B312" s="0" t="s">
        <v>248</v>
      </c>
      <c r="C312" s="0" t="s">
        <v>262</v>
      </c>
      <c r="D312" s="0" t="s">
        <v>263</v>
      </c>
      <c r="E312" s="0" t="s">
        <v>272</v>
      </c>
      <c r="F312" s="0" t="n">
        <v>3</v>
      </c>
      <c r="G312" s="0" t="s">
        <v>47</v>
      </c>
      <c r="H312" s="0" t="n">
        <v>49140.337</v>
      </c>
      <c r="I312" s="0" t="n">
        <v>85995.58975</v>
      </c>
      <c r="J312" s="0" t="n">
        <v>68178.8366</v>
      </c>
      <c r="K312" s="0" t="n">
        <v>119312.96405</v>
      </c>
      <c r="L312" s="0" t="n">
        <v>86864.4018</v>
      </c>
      <c r="M312" s="0" t="n">
        <v>152012.70315</v>
      </c>
      <c r="N312" s="0" t="n">
        <v>115352.8248</v>
      </c>
      <c r="O312" s="0" t="n">
        <v>201867.4434</v>
      </c>
      <c r="P312" s="0" t="n">
        <v>142946.307</v>
      </c>
      <c r="Q312" s="0" t="n">
        <v>250156.03725</v>
      </c>
      <c r="R312" s="0" t="n">
        <v>161211.187</v>
      </c>
      <c r="S312" s="0" t="n">
        <v>282119.57725</v>
      </c>
      <c r="T312" s="0" t="n">
        <v>178800.1346</v>
      </c>
      <c r="U312" s="0" t="n">
        <v>312900.23555</v>
      </c>
    </row>
    <row r="313" customFormat="false" ht="12.8" hidden="false" customHeight="false" outlineLevel="0" collapsed="false">
      <c r="A313" s="0" t="n">
        <v>3</v>
      </c>
      <c r="B313" s="0" t="s">
        <v>248</v>
      </c>
      <c r="C313" s="0" t="s">
        <v>262</v>
      </c>
      <c r="D313" s="0" t="s">
        <v>263</v>
      </c>
      <c r="E313" s="0" t="s">
        <v>272</v>
      </c>
      <c r="F313" s="0" t="n">
        <v>4</v>
      </c>
      <c r="G313" s="0" t="s">
        <v>44</v>
      </c>
      <c r="H313" s="0" t="n">
        <v>58984.8306</v>
      </c>
      <c r="I313" s="0" t="n">
        <v>94375.72896</v>
      </c>
      <c r="J313" s="0" t="n">
        <v>82578.013</v>
      </c>
      <c r="K313" s="0" t="n">
        <v>132124.8208</v>
      </c>
      <c r="L313" s="0" t="n">
        <v>106171.731</v>
      </c>
      <c r="M313" s="0" t="n">
        <v>169874.7696</v>
      </c>
      <c r="N313" s="0" t="n">
        <v>141562.308</v>
      </c>
      <c r="O313" s="0" t="n">
        <v>226499.6928</v>
      </c>
      <c r="P313" s="0" t="n">
        <v>176952.885</v>
      </c>
      <c r="Q313" s="0" t="n">
        <v>283124.616</v>
      </c>
      <c r="R313" s="0" t="n">
        <v>200546.603</v>
      </c>
      <c r="S313" s="0" t="n">
        <v>320874.5648</v>
      </c>
      <c r="T313" s="0" t="n">
        <v>224140.321</v>
      </c>
      <c r="U313" s="0" t="n">
        <v>358624.5136</v>
      </c>
    </row>
    <row r="314" customFormat="false" ht="12.8" hidden="false" customHeight="false" outlineLevel="0" collapsed="false">
      <c r="A314" s="0" t="n">
        <v>3</v>
      </c>
      <c r="B314" s="0" t="s">
        <v>248</v>
      </c>
      <c r="C314" s="0" t="s">
        <v>262</v>
      </c>
      <c r="D314" s="0" t="s">
        <v>263</v>
      </c>
      <c r="E314" s="0" t="s">
        <v>273</v>
      </c>
      <c r="F314" s="0" t="n">
        <v>1</v>
      </c>
      <c r="G314" s="0" t="s">
        <v>28</v>
      </c>
      <c r="H314" s="0" t="n">
        <v>66945.78</v>
      </c>
      <c r="I314" s="0" t="n">
        <v>117155.115</v>
      </c>
      <c r="J314" s="0" t="n">
        <v>88534.565</v>
      </c>
      <c r="K314" s="0" t="n">
        <v>154935.48875</v>
      </c>
      <c r="L314" s="0" t="n">
        <v>115269.867</v>
      </c>
      <c r="M314" s="0" t="n">
        <v>201722.26725</v>
      </c>
      <c r="N314" s="0" t="n">
        <v>139000.392</v>
      </c>
      <c r="O314" s="0" t="n">
        <v>243250.686</v>
      </c>
      <c r="P314" s="0" t="n">
        <v>164164.185</v>
      </c>
      <c r="Q314" s="0" t="n">
        <v>287287.32375</v>
      </c>
      <c r="R314" s="0" t="n">
        <v>180236.193</v>
      </c>
      <c r="S314" s="0" t="n">
        <v>315413.33775</v>
      </c>
      <c r="T314" s="0" t="n">
        <v>195237.939</v>
      </c>
      <c r="U314" s="0" t="n">
        <v>341666.39325</v>
      </c>
    </row>
    <row r="315" customFormat="false" ht="12.8" hidden="false" customHeight="false" outlineLevel="0" collapsed="false">
      <c r="A315" s="0" t="n">
        <v>3</v>
      </c>
      <c r="B315" s="0" t="s">
        <v>248</v>
      </c>
      <c r="C315" s="0" t="s">
        <v>262</v>
      </c>
      <c r="D315" s="0" t="s">
        <v>263</v>
      </c>
      <c r="E315" s="0" t="s">
        <v>273</v>
      </c>
      <c r="F315" s="0" t="n">
        <v>2</v>
      </c>
      <c r="G315" s="0" t="s">
        <v>45</v>
      </c>
      <c r="H315" s="0" t="n">
        <v>60726.593125</v>
      </c>
      <c r="I315" s="0" t="n">
        <v>106271.53796875</v>
      </c>
      <c r="J315" s="0" t="n">
        <v>79829.80425</v>
      </c>
      <c r="K315" s="0" t="n">
        <v>139702.1574375</v>
      </c>
      <c r="L315" s="0" t="n">
        <v>103497.226875</v>
      </c>
      <c r="M315" s="0" t="n">
        <v>181120.14703125</v>
      </c>
      <c r="N315" s="0" t="n">
        <v>124614.375</v>
      </c>
      <c r="O315" s="0" t="n">
        <v>218075.15625</v>
      </c>
      <c r="P315" s="0" t="n">
        <v>146586.459375</v>
      </c>
      <c r="Q315" s="0" t="n">
        <v>256526.30390625</v>
      </c>
      <c r="R315" s="0" t="n">
        <v>160524.5825</v>
      </c>
      <c r="S315" s="0" t="n">
        <v>280918.019375</v>
      </c>
      <c r="T315" s="0" t="n">
        <v>173424.269375</v>
      </c>
      <c r="U315" s="0" t="n">
        <v>303492.47140625</v>
      </c>
    </row>
    <row r="316" customFormat="false" ht="12.8" hidden="false" customHeight="false" outlineLevel="0" collapsed="false">
      <c r="A316" s="0" t="n">
        <v>3</v>
      </c>
      <c r="B316" s="0" t="s">
        <v>248</v>
      </c>
      <c r="C316" s="0" t="s">
        <v>262</v>
      </c>
      <c r="D316" s="0" t="s">
        <v>263</v>
      </c>
      <c r="E316" s="0" t="s">
        <v>273</v>
      </c>
      <c r="F316" s="0" t="n">
        <v>3</v>
      </c>
      <c r="G316" s="0" t="s">
        <v>47</v>
      </c>
      <c r="H316" s="0" t="n">
        <v>50218.18275</v>
      </c>
      <c r="I316" s="0" t="n">
        <v>87881.8198125</v>
      </c>
      <c r="J316" s="0" t="n">
        <v>69634.37145</v>
      </c>
      <c r="K316" s="0" t="n">
        <v>121860.1500375</v>
      </c>
      <c r="L316" s="0" t="n">
        <v>88667.08335</v>
      </c>
      <c r="M316" s="0" t="n">
        <v>155167.3958625</v>
      </c>
      <c r="N316" s="0" t="n">
        <v>117716.0406</v>
      </c>
      <c r="O316" s="0" t="n">
        <v>206003.07105</v>
      </c>
      <c r="P316" s="0" t="n">
        <v>145792.61025</v>
      </c>
      <c r="Q316" s="0" t="n">
        <v>255137.0679375</v>
      </c>
      <c r="R316" s="0" t="n">
        <v>164368.2315</v>
      </c>
      <c r="S316" s="0" t="n">
        <v>287644.405125</v>
      </c>
      <c r="T316" s="0" t="n">
        <v>182209.4262</v>
      </c>
      <c r="U316" s="0" t="n">
        <v>318866.49585</v>
      </c>
    </row>
    <row r="317" customFormat="false" ht="12.8" hidden="false" customHeight="false" outlineLevel="0" collapsed="false">
      <c r="A317" s="0" t="n">
        <v>3</v>
      </c>
      <c r="B317" s="0" t="s">
        <v>248</v>
      </c>
      <c r="C317" s="0" t="s">
        <v>262</v>
      </c>
      <c r="D317" s="0" t="s">
        <v>263</v>
      </c>
      <c r="E317" s="0" t="s">
        <v>273</v>
      </c>
      <c r="F317" s="0" t="n">
        <v>4</v>
      </c>
      <c r="G317" s="0" t="s">
        <v>44</v>
      </c>
      <c r="H317" s="0" t="n">
        <v>60741.8282</v>
      </c>
      <c r="I317" s="0" t="n">
        <v>97186.92512</v>
      </c>
      <c r="J317" s="0" t="n">
        <v>85037.74475</v>
      </c>
      <c r="K317" s="0" t="n">
        <v>136060.3916</v>
      </c>
      <c r="L317" s="0" t="n">
        <v>109334.24325</v>
      </c>
      <c r="M317" s="0" t="n">
        <v>174934.7892</v>
      </c>
      <c r="N317" s="0" t="n">
        <v>145778.991</v>
      </c>
      <c r="O317" s="0" t="n">
        <v>233246.3856</v>
      </c>
      <c r="P317" s="0" t="n">
        <v>182223.73875</v>
      </c>
      <c r="Q317" s="0" t="n">
        <v>291557.982</v>
      </c>
      <c r="R317" s="0" t="n">
        <v>206520.23725</v>
      </c>
      <c r="S317" s="0" t="n">
        <v>330432.3796</v>
      </c>
      <c r="T317" s="0" t="n">
        <v>230816.73575</v>
      </c>
      <c r="U317" s="0" t="n">
        <v>369306.7772</v>
      </c>
    </row>
    <row r="318" customFormat="false" ht="12.8" hidden="false" customHeight="false" outlineLevel="0" collapsed="false">
      <c r="A318" s="0" t="n">
        <v>3</v>
      </c>
      <c r="B318" s="0" t="s">
        <v>248</v>
      </c>
      <c r="C318" s="0" t="s">
        <v>262</v>
      </c>
      <c r="D318" s="0" t="s">
        <v>263</v>
      </c>
      <c r="E318" s="0" t="s">
        <v>274</v>
      </c>
      <c r="F318" s="0" t="n">
        <v>1</v>
      </c>
      <c r="G318" s="0" t="s">
        <v>28</v>
      </c>
      <c r="H318" s="0" t="n">
        <v>63721.45</v>
      </c>
      <c r="I318" s="0" t="n">
        <v>111512.5375</v>
      </c>
      <c r="J318" s="0" t="n">
        <v>84195.93</v>
      </c>
      <c r="K318" s="0" t="n">
        <v>147342.8775</v>
      </c>
      <c r="L318" s="0" t="n">
        <v>109439.01</v>
      </c>
      <c r="M318" s="0" t="n">
        <v>191518.2675</v>
      </c>
      <c r="N318" s="0" t="n">
        <v>131767.92</v>
      </c>
      <c r="O318" s="0" t="n">
        <v>230593.86</v>
      </c>
      <c r="P318" s="0" t="n">
        <v>155551.2</v>
      </c>
      <c r="Q318" s="0" t="n">
        <v>272214.6</v>
      </c>
      <c r="R318" s="0" t="n">
        <v>170743.75</v>
      </c>
      <c r="S318" s="0" t="n">
        <v>298801.5625</v>
      </c>
      <c r="T318" s="0" t="n">
        <v>184897.74</v>
      </c>
      <c r="U318" s="0" t="n">
        <v>323571.045</v>
      </c>
    </row>
    <row r="319" customFormat="false" ht="12.8" hidden="false" customHeight="false" outlineLevel="0" collapsed="false">
      <c r="A319" s="0" t="n">
        <v>3</v>
      </c>
      <c r="B319" s="0" t="s">
        <v>248</v>
      </c>
      <c r="C319" s="0" t="s">
        <v>262</v>
      </c>
      <c r="D319" s="0" t="s">
        <v>263</v>
      </c>
      <c r="E319" s="0" t="s">
        <v>274</v>
      </c>
      <c r="F319" s="0" t="n">
        <v>2</v>
      </c>
      <c r="G319" s="0" t="s">
        <v>45</v>
      </c>
      <c r="H319" s="0" t="n">
        <v>57853.02</v>
      </c>
      <c r="I319" s="0" t="n">
        <v>101242.785</v>
      </c>
      <c r="J319" s="0" t="n">
        <v>76004.264</v>
      </c>
      <c r="K319" s="0" t="n">
        <v>133007.462</v>
      </c>
      <c r="L319" s="0" t="n">
        <v>98407.44</v>
      </c>
      <c r="M319" s="0" t="n">
        <v>172213.02</v>
      </c>
      <c r="N319" s="0" t="n">
        <v>118308</v>
      </c>
      <c r="O319" s="0" t="n">
        <v>207039</v>
      </c>
      <c r="P319" s="0" t="n">
        <v>139125.3</v>
      </c>
      <c r="Q319" s="0" t="n">
        <v>243469.275</v>
      </c>
      <c r="R319" s="0" t="n">
        <v>152336.66</v>
      </c>
      <c r="S319" s="0" t="n">
        <v>266589.155</v>
      </c>
      <c r="T319" s="0" t="n">
        <v>164543.23</v>
      </c>
      <c r="U319" s="0" t="n">
        <v>287950.6525</v>
      </c>
    </row>
    <row r="320" customFormat="false" ht="12.8" hidden="false" customHeight="false" outlineLevel="0" collapsed="false">
      <c r="A320" s="0" t="n">
        <v>3</v>
      </c>
      <c r="B320" s="0" t="s">
        <v>248</v>
      </c>
      <c r="C320" s="0" t="s">
        <v>262</v>
      </c>
      <c r="D320" s="0" t="s">
        <v>263</v>
      </c>
      <c r="E320" s="0" t="s">
        <v>274</v>
      </c>
      <c r="F320" s="0" t="n">
        <v>3</v>
      </c>
      <c r="G320" s="0" t="s">
        <v>47</v>
      </c>
      <c r="H320" s="0" t="n">
        <v>47306.45325</v>
      </c>
      <c r="I320" s="0" t="n">
        <v>82786.2931875</v>
      </c>
      <c r="J320" s="0" t="n">
        <v>65641.09335</v>
      </c>
      <c r="K320" s="0" t="n">
        <v>114871.9133625</v>
      </c>
      <c r="L320" s="0" t="n">
        <v>83639.76705</v>
      </c>
      <c r="M320" s="0" t="n">
        <v>146369.5923375</v>
      </c>
      <c r="N320" s="0" t="n">
        <v>111075.7338</v>
      </c>
      <c r="O320" s="0" t="n">
        <v>194382.53415</v>
      </c>
      <c r="P320" s="0" t="n">
        <v>137659.78575</v>
      </c>
      <c r="Q320" s="0" t="n">
        <v>240904.6250625</v>
      </c>
      <c r="R320" s="0" t="n">
        <v>155257.9995</v>
      </c>
      <c r="S320" s="0" t="n">
        <v>271701.499125</v>
      </c>
      <c r="T320" s="0" t="n">
        <v>172212.7776</v>
      </c>
      <c r="U320" s="0" t="n">
        <v>301372.3608</v>
      </c>
    </row>
    <row r="321" customFormat="false" ht="12.8" hidden="false" customHeight="false" outlineLevel="0" collapsed="false">
      <c r="A321" s="0" t="n">
        <v>3</v>
      </c>
      <c r="B321" s="0" t="s">
        <v>248</v>
      </c>
      <c r="C321" s="0" t="s">
        <v>262</v>
      </c>
      <c r="D321" s="0" t="s">
        <v>263</v>
      </c>
      <c r="E321" s="0" t="s">
        <v>274</v>
      </c>
      <c r="F321" s="0" t="n">
        <v>4</v>
      </c>
      <c r="G321" s="0" t="s">
        <v>44</v>
      </c>
      <c r="H321" s="0" t="n">
        <v>56706.4236</v>
      </c>
      <c r="I321" s="0" t="n">
        <v>90730.27776</v>
      </c>
      <c r="J321" s="0" t="n">
        <v>79388.27925</v>
      </c>
      <c r="K321" s="0" t="n">
        <v>127021.2468</v>
      </c>
      <c r="L321" s="0" t="n">
        <v>102070.64475</v>
      </c>
      <c r="M321" s="0" t="n">
        <v>163313.0316</v>
      </c>
      <c r="N321" s="0" t="n">
        <v>136094.193</v>
      </c>
      <c r="O321" s="0" t="n">
        <v>217750.7088</v>
      </c>
      <c r="P321" s="0" t="n">
        <v>170117.74125</v>
      </c>
      <c r="Q321" s="0" t="n">
        <v>272188.386</v>
      </c>
      <c r="R321" s="0" t="n">
        <v>192800.10675</v>
      </c>
      <c r="S321" s="0" t="n">
        <v>308480.1708</v>
      </c>
      <c r="T321" s="0" t="n">
        <v>215482.47225</v>
      </c>
      <c r="U321" s="0" t="n">
        <v>344771.9556</v>
      </c>
    </row>
    <row r="322" customFormat="false" ht="12.8" hidden="false" customHeight="false" outlineLevel="0" collapsed="false">
      <c r="A322" s="0" t="n">
        <v>3</v>
      </c>
      <c r="B322" s="0" t="s">
        <v>248</v>
      </c>
      <c r="C322" s="0" t="s">
        <v>262</v>
      </c>
      <c r="D322" s="0" t="s">
        <v>263</v>
      </c>
      <c r="E322" s="0" t="s">
        <v>275</v>
      </c>
      <c r="F322" s="0" t="n">
        <v>1</v>
      </c>
      <c r="G322" s="0" t="s">
        <v>28</v>
      </c>
      <c r="H322" s="0" t="n">
        <v>61525.3</v>
      </c>
      <c r="I322" s="0" t="n">
        <v>107669.275</v>
      </c>
      <c r="J322" s="0" t="n">
        <v>81348.75</v>
      </c>
      <c r="K322" s="0" t="n">
        <v>142360.3125</v>
      </c>
      <c r="L322" s="0" t="n">
        <v>105871.77</v>
      </c>
      <c r="M322" s="0" t="n">
        <v>185275.5975</v>
      </c>
      <c r="N322" s="0" t="n">
        <v>127620.72</v>
      </c>
      <c r="O322" s="0" t="n">
        <v>223336.26</v>
      </c>
      <c r="P322" s="0" t="n">
        <v>150707.85</v>
      </c>
      <c r="Q322" s="0" t="n">
        <v>263738.7375</v>
      </c>
      <c r="R322" s="0" t="n">
        <v>165454.03</v>
      </c>
      <c r="S322" s="0" t="n">
        <v>289544.5525</v>
      </c>
      <c r="T322" s="0" t="n">
        <v>179211.99</v>
      </c>
      <c r="U322" s="0" t="n">
        <v>313620.9825</v>
      </c>
    </row>
    <row r="323" customFormat="false" ht="12.8" hidden="false" customHeight="false" outlineLevel="0" collapsed="false">
      <c r="A323" s="0" t="n">
        <v>3</v>
      </c>
      <c r="B323" s="0" t="s">
        <v>248</v>
      </c>
      <c r="C323" s="0" t="s">
        <v>262</v>
      </c>
      <c r="D323" s="0" t="s">
        <v>263</v>
      </c>
      <c r="E323" s="0" t="s">
        <v>275</v>
      </c>
      <c r="F323" s="0" t="n">
        <v>2</v>
      </c>
      <c r="G323" s="0" t="s">
        <v>45</v>
      </c>
      <c r="H323" s="0" t="n">
        <v>55821.58125</v>
      </c>
      <c r="I323" s="0" t="n">
        <v>97687.7671875</v>
      </c>
      <c r="J323" s="0" t="n">
        <v>73370.6225</v>
      </c>
      <c r="K323" s="0" t="n">
        <v>128398.589375</v>
      </c>
      <c r="L323" s="0" t="n">
        <v>95092.81875</v>
      </c>
      <c r="M323" s="0" t="n">
        <v>166412.4328125</v>
      </c>
      <c r="N323" s="0" t="n">
        <v>114453.75</v>
      </c>
      <c r="O323" s="0" t="n">
        <v>200294.0625</v>
      </c>
      <c r="P323" s="0" t="n">
        <v>134624.34375</v>
      </c>
      <c r="Q323" s="0" t="n">
        <v>235592.6015625</v>
      </c>
      <c r="R323" s="0" t="n">
        <v>147421.025</v>
      </c>
      <c r="S323" s="0" t="n">
        <v>257986.79375</v>
      </c>
      <c r="T323" s="0" t="n">
        <v>159259.54375</v>
      </c>
      <c r="U323" s="0" t="n">
        <v>278704.2015625</v>
      </c>
    </row>
    <row r="324" customFormat="false" ht="12.8" hidden="false" customHeight="false" outlineLevel="0" collapsed="false">
      <c r="A324" s="0" t="n">
        <v>3</v>
      </c>
      <c r="B324" s="0" t="s">
        <v>248</v>
      </c>
      <c r="C324" s="0" t="s">
        <v>262</v>
      </c>
      <c r="D324" s="0" t="s">
        <v>263</v>
      </c>
      <c r="E324" s="0" t="s">
        <v>275</v>
      </c>
      <c r="F324" s="0" t="n">
        <v>3</v>
      </c>
      <c r="G324" s="0" t="s">
        <v>47</v>
      </c>
      <c r="H324" s="0" t="n">
        <v>45503.90325</v>
      </c>
      <c r="I324" s="0" t="n">
        <v>79631.8306875</v>
      </c>
      <c r="J324" s="0" t="n">
        <v>63117.52335</v>
      </c>
      <c r="K324" s="0" t="n">
        <v>110455.6658625</v>
      </c>
      <c r="L324" s="0" t="n">
        <v>80395.17705</v>
      </c>
      <c r="M324" s="0" t="n">
        <v>140691.5598375</v>
      </c>
      <c r="N324" s="0" t="n">
        <v>106749.6138</v>
      </c>
      <c r="O324" s="0" t="n">
        <v>186811.82415</v>
      </c>
      <c r="P324" s="0" t="n">
        <v>132252.13575</v>
      </c>
      <c r="Q324" s="0" t="n">
        <v>231441.2375625</v>
      </c>
      <c r="R324" s="0" t="n">
        <v>149129.3295</v>
      </c>
      <c r="S324" s="0" t="n">
        <v>260976.326625</v>
      </c>
      <c r="T324" s="0" t="n">
        <v>165363.0876</v>
      </c>
      <c r="U324" s="0" t="n">
        <v>289385.4033</v>
      </c>
    </row>
    <row r="325" customFormat="false" ht="12.8" hidden="false" customHeight="false" outlineLevel="0" collapsed="false">
      <c r="A325" s="0" t="n">
        <v>3</v>
      </c>
      <c r="B325" s="0" t="s">
        <v>248</v>
      </c>
      <c r="C325" s="0" t="s">
        <v>262</v>
      </c>
      <c r="D325" s="0" t="s">
        <v>263</v>
      </c>
      <c r="E325" s="0" t="s">
        <v>275</v>
      </c>
      <c r="F325" s="0" t="n">
        <v>4</v>
      </c>
      <c r="G325" s="0" t="s">
        <v>44</v>
      </c>
      <c r="H325" s="0" t="n">
        <v>54805.7736</v>
      </c>
      <c r="I325" s="0" t="n">
        <v>87689.23776</v>
      </c>
      <c r="J325" s="0" t="n">
        <v>76727.36925</v>
      </c>
      <c r="K325" s="0" t="n">
        <v>122763.7908</v>
      </c>
      <c r="L325" s="0" t="n">
        <v>98649.47475</v>
      </c>
      <c r="M325" s="0" t="n">
        <v>157839.1596</v>
      </c>
      <c r="N325" s="0" t="n">
        <v>131532.633</v>
      </c>
      <c r="O325" s="0" t="n">
        <v>210452.2128</v>
      </c>
      <c r="P325" s="0" t="n">
        <v>164415.79125</v>
      </c>
      <c r="Q325" s="0" t="n">
        <v>263065.266</v>
      </c>
      <c r="R325" s="0" t="n">
        <v>186337.89675</v>
      </c>
      <c r="S325" s="0" t="n">
        <v>298140.6348</v>
      </c>
      <c r="T325" s="0" t="n">
        <v>208260.00225</v>
      </c>
      <c r="U325" s="0" t="n">
        <v>333216.0036</v>
      </c>
    </row>
    <row r="326" customFormat="false" ht="12.8" hidden="false" customHeight="false" outlineLevel="0" collapsed="false">
      <c r="A326" s="0" t="n">
        <v>3</v>
      </c>
      <c r="B326" s="0" t="s">
        <v>248</v>
      </c>
      <c r="C326" s="0" t="s">
        <v>262</v>
      </c>
      <c r="D326" s="0" t="s">
        <v>263</v>
      </c>
      <c r="E326" s="0" t="s">
        <v>276</v>
      </c>
      <c r="F326" s="0" t="n">
        <v>1</v>
      </c>
      <c r="G326" s="0" t="s">
        <v>28</v>
      </c>
      <c r="H326" s="0" t="n">
        <v>61891.325</v>
      </c>
      <c r="I326" s="0" t="n">
        <v>108309.81875</v>
      </c>
      <c r="J326" s="0" t="n">
        <v>81823.28</v>
      </c>
      <c r="K326" s="0" t="n">
        <v>143190.74</v>
      </c>
      <c r="L326" s="0" t="n">
        <v>106466.31</v>
      </c>
      <c r="M326" s="0" t="n">
        <v>186316.0425</v>
      </c>
      <c r="N326" s="0" t="n">
        <v>128311.92</v>
      </c>
      <c r="O326" s="0" t="n">
        <v>224545.86</v>
      </c>
      <c r="P326" s="0" t="n">
        <v>151515.075</v>
      </c>
      <c r="Q326" s="0" t="n">
        <v>265151.38125</v>
      </c>
      <c r="R326" s="0" t="n">
        <v>166335.65</v>
      </c>
      <c r="S326" s="0" t="n">
        <v>291087.3875</v>
      </c>
      <c r="T326" s="0" t="n">
        <v>180159.615</v>
      </c>
      <c r="U326" s="0" t="n">
        <v>315279.32625</v>
      </c>
    </row>
    <row r="327" customFormat="false" ht="12.8" hidden="false" customHeight="false" outlineLevel="0" collapsed="false">
      <c r="A327" s="0" t="n">
        <v>3</v>
      </c>
      <c r="B327" s="0" t="s">
        <v>248</v>
      </c>
      <c r="C327" s="0" t="s">
        <v>262</v>
      </c>
      <c r="D327" s="0" t="s">
        <v>263</v>
      </c>
      <c r="E327" s="0" t="s">
        <v>276</v>
      </c>
      <c r="F327" s="0" t="n">
        <v>2</v>
      </c>
      <c r="G327" s="0" t="s">
        <v>45</v>
      </c>
      <c r="H327" s="0" t="n">
        <v>56160.154375</v>
      </c>
      <c r="I327" s="0" t="n">
        <v>98280.27015625</v>
      </c>
      <c r="J327" s="0" t="n">
        <v>73809.56275</v>
      </c>
      <c r="K327" s="0" t="n">
        <v>129166.7348125</v>
      </c>
      <c r="L327" s="0" t="n">
        <v>95645.255625</v>
      </c>
      <c r="M327" s="0" t="n">
        <v>167379.19734375</v>
      </c>
      <c r="N327" s="0" t="n">
        <v>115096.125</v>
      </c>
      <c r="O327" s="0" t="n">
        <v>201418.21875</v>
      </c>
      <c r="P327" s="0" t="n">
        <v>135374.503125</v>
      </c>
      <c r="Q327" s="0" t="n">
        <v>236905.38046875</v>
      </c>
      <c r="R327" s="0" t="n">
        <v>148240.2975</v>
      </c>
      <c r="S327" s="0" t="n">
        <v>259420.520625</v>
      </c>
      <c r="T327" s="0" t="n">
        <v>160140.158125</v>
      </c>
      <c r="U327" s="0" t="n">
        <v>280245.27671875</v>
      </c>
    </row>
    <row r="328" customFormat="false" ht="12.8" hidden="false" customHeight="false" outlineLevel="0" collapsed="false">
      <c r="A328" s="0" t="n">
        <v>3</v>
      </c>
      <c r="B328" s="0" t="s">
        <v>248</v>
      </c>
      <c r="C328" s="0" t="s">
        <v>262</v>
      </c>
      <c r="D328" s="0" t="s">
        <v>263</v>
      </c>
      <c r="E328" s="0" t="s">
        <v>276</v>
      </c>
      <c r="F328" s="0" t="n">
        <v>3</v>
      </c>
      <c r="G328" s="0" t="s">
        <v>47</v>
      </c>
      <c r="H328" s="0" t="n">
        <v>46550.41525</v>
      </c>
      <c r="I328" s="0" t="n">
        <v>81463.2266875</v>
      </c>
      <c r="J328" s="0" t="n">
        <v>64558.88495</v>
      </c>
      <c r="K328" s="0" t="n">
        <v>112978.0486625</v>
      </c>
      <c r="L328" s="0" t="n">
        <v>82217.81385</v>
      </c>
      <c r="M328" s="0" t="n">
        <v>143881.1742375</v>
      </c>
      <c r="N328" s="0" t="n">
        <v>109161.8586</v>
      </c>
      <c r="O328" s="0" t="n">
        <v>191033.25255</v>
      </c>
      <c r="P328" s="0" t="n">
        <v>135219.56775</v>
      </c>
      <c r="Q328" s="0" t="n">
        <v>236634.2435625</v>
      </c>
      <c r="R328" s="0" t="n">
        <v>152461.8565</v>
      </c>
      <c r="S328" s="0" t="n">
        <v>266808.248875</v>
      </c>
      <c r="T328" s="0" t="n">
        <v>169034.7122</v>
      </c>
      <c r="U328" s="0" t="n">
        <v>295810.74635</v>
      </c>
    </row>
    <row r="329" customFormat="false" ht="12.8" hidden="false" customHeight="false" outlineLevel="0" collapsed="false">
      <c r="A329" s="0" t="n">
        <v>3</v>
      </c>
      <c r="B329" s="0" t="s">
        <v>248</v>
      </c>
      <c r="C329" s="0" t="s">
        <v>262</v>
      </c>
      <c r="D329" s="0" t="s">
        <v>263</v>
      </c>
      <c r="E329" s="0" t="s">
        <v>276</v>
      </c>
      <c r="F329" s="0" t="n">
        <v>4</v>
      </c>
      <c r="G329" s="0" t="s">
        <v>44</v>
      </c>
      <c r="H329" s="0" t="n">
        <v>56185.0142</v>
      </c>
      <c r="I329" s="0" t="n">
        <v>89896.02272</v>
      </c>
      <c r="J329" s="0" t="n">
        <v>78658.27725</v>
      </c>
      <c r="K329" s="0" t="n">
        <v>125853.2436</v>
      </c>
      <c r="L329" s="0" t="n">
        <v>101132.07075</v>
      </c>
      <c r="M329" s="0" t="n">
        <v>161811.3132</v>
      </c>
      <c r="N329" s="0" t="n">
        <v>134842.761</v>
      </c>
      <c r="O329" s="0" t="n">
        <v>215748.4176</v>
      </c>
      <c r="P329" s="0" t="n">
        <v>168553.45125</v>
      </c>
      <c r="Q329" s="0" t="n">
        <v>269685.522</v>
      </c>
      <c r="R329" s="0" t="n">
        <v>191027.24475</v>
      </c>
      <c r="S329" s="0" t="n">
        <v>305643.5916</v>
      </c>
      <c r="T329" s="0" t="n">
        <v>213501.03825</v>
      </c>
      <c r="U329" s="0" t="n">
        <v>341601.6612</v>
      </c>
    </row>
    <row r="330" customFormat="false" ht="12.8" hidden="false" customHeight="false" outlineLevel="0" collapsed="false">
      <c r="A330" s="0" t="n">
        <v>3</v>
      </c>
      <c r="B330" s="0" t="s">
        <v>248</v>
      </c>
      <c r="C330" s="0" t="s">
        <v>277</v>
      </c>
      <c r="D330" s="0" t="s">
        <v>278</v>
      </c>
      <c r="E330" s="0" t="s">
        <v>279</v>
      </c>
      <c r="F330" s="0" t="n">
        <v>1</v>
      </c>
      <c r="G330" s="0" t="s">
        <v>28</v>
      </c>
      <c r="H330" s="0" t="n">
        <v>59399.045</v>
      </c>
      <c r="I330" s="0" t="n">
        <v>103948.32875</v>
      </c>
      <c r="J330" s="0" t="n">
        <v>78433.705</v>
      </c>
      <c r="K330" s="0" t="n">
        <v>137258.98375</v>
      </c>
      <c r="L330" s="0" t="n">
        <v>101824.533</v>
      </c>
      <c r="M330" s="0" t="n">
        <v>178192.93275</v>
      </c>
      <c r="N330" s="0" t="n">
        <v>122461.848</v>
      </c>
      <c r="O330" s="0" t="n">
        <v>214308.234</v>
      </c>
      <c r="P330" s="0" t="n">
        <v>144516.54</v>
      </c>
      <c r="Q330" s="0" t="n">
        <v>252903.945</v>
      </c>
      <c r="R330" s="0" t="n">
        <v>158606.447</v>
      </c>
      <c r="S330" s="0" t="n">
        <v>277561.28225</v>
      </c>
      <c r="T330" s="0" t="n">
        <v>171714.666</v>
      </c>
      <c r="U330" s="0" t="n">
        <v>300500.6655</v>
      </c>
    </row>
    <row r="331" customFormat="false" ht="12.8" hidden="false" customHeight="false" outlineLevel="0" collapsed="false">
      <c r="A331" s="0" t="n">
        <v>3</v>
      </c>
      <c r="B331" s="0" t="s">
        <v>248</v>
      </c>
      <c r="C331" s="0" t="s">
        <v>277</v>
      </c>
      <c r="D331" s="0" t="s">
        <v>278</v>
      </c>
      <c r="E331" s="0" t="s">
        <v>279</v>
      </c>
      <c r="F331" s="0" t="n">
        <v>2</v>
      </c>
      <c r="G331" s="0" t="s">
        <v>45</v>
      </c>
      <c r="H331" s="0" t="n">
        <v>53963.7275</v>
      </c>
      <c r="I331" s="0" t="n">
        <v>94436.523125</v>
      </c>
      <c r="J331" s="0" t="n">
        <v>70861.903</v>
      </c>
      <c r="K331" s="0" t="n">
        <v>124008.33025</v>
      </c>
      <c r="L331" s="0" t="n">
        <v>91660.3425</v>
      </c>
      <c r="M331" s="0" t="n">
        <v>160405.599375</v>
      </c>
      <c r="N331" s="0" t="n">
        <v>110074.5</v>
      </c>
      <c r="O331" s="0" t="n">
        <v>192630.375</v>
      </c>
      <c r="P331" s="0" t="n">
        <v>129413.6625</v>
      </c>
      <c r="Q331" s="0" t="n">
        <v>226473.909375</v>
      </c>
      <c r="R331" s="0" t="n">
        <v>141690.92</v>
      </c>
      <c r="S331" s="0" t="n">
        <v>247959.11</v>
      </c>
      <c r="T331" s="0" t="n">
        <v>153020.3475</v>
      </c>
      <c r="U331" s="0" t="n">
        <v>267785.608125</v>
      </c>
    </row>
    <row r="332" customFormat="false" ht="12.8" hidden="false" customHeight="false" outlineLevel="0" collapsed="false">
      <c r="A332" s="0" t="n">
        <v>3</v>
      </c>
      <c r="B332" s="0" t="s">
        <v>248</v>
      </c>
      <c r="C332" s="0" t="s">
        <v>277</v>
      </c>
      <c r="D332" s="0" t="s">
        <v>278</v>
      </c>
      <c r="E332" s="0" t="s">
        <v>279</v>
      </c>
      <c r="F332" s="0" t="n">
        <v>3</v>
      </c>
      <c r="G332" s="0" t="s">
        <v>47</v>
      </c>
      <c r="H332" s="0" t="n">
        <v>44426.0575</v>
      </c>
      <c r="I332" s="0" t="n">
        <v>77745.600625</v>
      </c>
      <c r="J332" s="0" t="n">
        <v>61661.9885</v>
      </c>
      <c r="K332" s="0" t="n">
        <v>107908.479875</v>
      </c>
      <c r="L332" s="0" t="n">
        <v>78592.4955</v>
      </c>
      <c r="M332" s="0" t="n">
        <v>137536.867125</v>
      </c>
      <c r="N332" s="0" t="n">
        <v>104386.398</v>
      </c>
      <c r="O332" s="0" t="n">
        <v>182676.1965</v>
      </c>
      <c r="P332" s="0" t="n">
        <v>129405.8325</v>
      </c>
      <c r="Q332" s="0" t="n">
        <v>226460.206875</v>
      </c>
      <c r="R332" s="0" t="n">
        <v>145972.285</v>
      </c>
      <c r="S332" s="0" t="n">
        <v>255451.49875</v>
      </c>
      <c r="T332" s="0" t="n">
        <v>161953.796</v>
      </c>
      <c r="U332" s="0" t="n">
        <v>283419.143</v>
      </c>
    </row>
    <row r="333" customFormat="false" ht="12.8" hidden="false" customHeight="false" outlineLevel="0" collapsed="false">
      <c r="A333" s="0" t="n">
        <v>3</v>
      </c>
      <c r="B333" s="0" t="s">
        <v>248</v>
      </c>
      <c r="C333" s="0" t="s">
        <v>277</v>
      </c>
      <c r="D333" s="0" t="s">
        <v>278</v>
      </c>
      <c r="E333" s="0" t="s">
        <v>279</v>
      </c>
      <c r="F333" s="0" t="n">
        <v>4</v>
      </c>
      <c r="G333" s="0" t="s">
        <v>44</v>
      </c>
      <c r="H333" s="0" t="n">
        <v>53048.776</v>
      </c>
      <c r="I333" s="0" t="n">
        <v>84878.0416</v>
      </c>
      <c r="J333" s="0" t="n">
        <v>74267.6375</v>
      </c>
      <c r="K333" s="0" t="n">
        <v>118828.22</v>
      </c>
      <c r="L333" s="0" t="n">
        <v>95486.9625</v>
      </c>
      <c r="M333" s="0" t="n">
        <v>152779.14</v>
      </c>
      <c r="N333" s="0" t="n">
        <v>127315.95</v>
      </c>
      <c r="O333" s="0" t="n">
        <v>203705.52</v>
      </c>
      <c r="P333" s="0" t="n">
        <v>159144.9375</v>
      </c>
      <c r="Q333" s="0" t="n">
        <v>254631.9</v>
      </c>
      <c r="R333" s="0" t="n">
        <v>180364.2625</v>
      </c>
      <c r="S333" s="0" t="n">
        <v>288582.82</v>
      </c>
      <c r="T333" s="0" t="n">
        <v>201583.5875</v>
      </c>
      <c r="U333" s="0" t="n">
        <v>322533.74</v>
      </c>
    </row>
    <row r="334" customFormat="false" ht="12.8" hidden="false" customHeight="false" outlineLevel="0" collapsed="false">
      <c r="A334" s="0" t="n">
        <v>3</v>
      </c>
      <c r="B334" s="0" t="s">
        <v>248</v>
      </c>
      <c r="C334" s="0" t="s">
        <v>277</v>
      </c>
      <c r="D334" s="0" t="s">
        <v>278</v>
      </c>
      <c r="E334" s="0" t="s">
        <v>280</v>
      </c>
      <c r="F334" s="0" t="n">
        <v>1</v>
      </c>
      <c r="G334" s="0" t="s">
        <v>28</v>
      </c>
      <c r="H334" s="0" t="n">
        <v>58666.995</v>
      </c>
      <c r="I334" s="0" t="n">
        <v>102667.24125</v>
      </c>
      <c r="J334" s="0" t="n">
        <v>77484.645</v>
      </c>
      <c r="K334" s="0" t="n">
        <v>135598.12875</v>
      </c>
      <c r="L334" s="0" t="n">
        <v>100635.453</v>
      </c>
      <c r="M334" s="0" t="n">
        <v>176112.04275</v>
      </c>
      <c r="N334" s="0" t="n">
        <v>121079.448</v>
      </c>
      <c r="O334" s="0" t="n">
        <v>211889.034</v>
      </c>
      <c r="P334" s="0" t="n">
        <v>142902.09</v>
      </c>
      <c r="Q334" s="0" t="n">
        <v>250078.6575</v>
      </c>
      <c r="R334" s="0" t="n">
        <v>156843.207</v>
      </c>
      <c r="S334" s="0" t="n">
        <v>274475.61225</v>
      </c>
      <c r="T334" s="0" t="n">
        <v>169819.416</v>
      </c>
      <c r="U334" s="0" t="n">
        <v>297183.978</v>
      </c>
    </row>
    <row r="335" customFormat="false" ht="12.8" hidden="false" customHeight="false" outlineLevel="0" collapsed="false">
      <c r="A335" s="0" t="n">
        <v>3</v>
      </c>
      <c r="B335" s="0" t="s">
        <v>248</v>
      </c>
      <c r="C335" s="0" t="s">
        <v>277</v>
      </c>
      <c r="D335" s="0" t="s">
        <v>278</v>
      </c>
      <c r="E335" s="0" t="s">
        <v>280</v>
      </c>
      <c r="F335" s="0" t="n">
        <v>2</v>
      </c>
      <c r="G335" s="0" t="s">
        <v>45</v>
      </c>
      <c r="H335" s="0" t="n">
        <v>53286.58125</v>
      </c>
      <c r="I335" s="0" t="n">
        <v>93251.5171875</v>
      </c>
      <c r="J335" s="0" t="n">
        <v>69984.0225</v>
      </c>
      <c r="K335" s="0" t="n">
        <v>122472.039375</v>
      </c>
      <c r="L335" s="0" t="n">
        <v>90555.46875</v>
      </c>
      <c r="M335" s="0" t="n">
        <v>158472.0703125</v>
      </c>
      <c r="N335" s="0" t="n">
        <v>108789.75</v>
      </c>
      <c r="O335" s="0" t="n">
        <v>190382.0625</v>
      </c>
      <c r="P335" s="0" t="n">
        <v>127913.34375</v>
      </c>
      <c r="Q335" s="0" t="n">
        <v>223848.3515625</v>
      </c>
      <c r="R335" s="0" t="n">
        <v>140052.375</v>
      </c>
      <c r="S335" s="0" t="n">
        <v>245091.65625</v>
      </c>
      <c r="T335" s="0" t="n">
        <v>151259.11875</v>
      </c>
      <c r="U335" s="0" t="n">
        <v>264703.4578125</v>
      </c>
    </row>
    <row r="336" customFormat="false" ht="12.8" hidden="false" customHeight="false" outlineLevel="0" collapsed="false">
      <c r="A336" s="0" t="n">
        <v>3</v>
      </c>
      <c r="B336" s="0" t="s">
        <v>248</v>
      </c>
      <c r="C336" s="0" t="s">
        <v>277</v>
      </c>
      <c r="D336" s="0" t="s">
        <v>278</v>
      </c>
      <c r="E336" s="0" t="s">
        <v>280</v>
      </c>
      <c r="F336" s="0" t="n">
        <v>3</v>
      </c>
      <c r="G336" s="0" t="s">
        <v>47</v>
      </c>
      <c r="H336" s="0" t="n">
        <v>43825.2075</v>
      </c>
      <c r="I336" s="0" t="n">
        <v>76694.113125</v>
      </c>
      <c r="J336" s="0" t="n">
        <v>60820.7985</v>
      </c>
      <c r="K336" s="0" t="n">
        <v>106436.397375</v>
      </c>
      <c r="L336" s="0" t="n">
        <v>77510.9655</v>
      </c>
      <c r="M336" s="0" t="n">
        <v>135644.189625</v>
      </c>
      <c r="N336" s="0" t="n">
        <v>102944.358</v>
      </c>
      <c r="O336" s="0" t="n">
        <v>180152.6265</v>
      </c>
      <c r="P336" s="0" t="n">
        <v>127603.2825</v>
      </c>
      <c r="Q336" s="0" t="n">
        <v>223305.744375</v>
      </c>
      <c r="R336" s="0" t="n">
        <v>143929.395</v>
      </c>
      <c r="S336" s="0" t="n">
        <v>251876.44125</v>
      </c>
      <c r="T336" s="0" t="n">
        <v>159670.566</v>
      </c>
      <c r="U336" s="0" t="n">
        <v>279423.4905</v>
      </c>
    </row>
    <row r="337" customFormat="false" ht="12.8" hidden="false" customHeight="false" outlineLevel="0" collapsed="false">
      <c r="A337" s="0" t="n">
        <v>3</v>
      </c>
      <c r="B337" s="0" t="s">
        <v>248</v>
      </c>
      <c r="C337" s="0" t="s">
        <v>277</v>
      </c>
      <c r="D337" s="0" t="s">
        <v>278</v>
      </c>
      <c r="E337" s="0" t="s">
        <v>280</v>
      </c>
      <c r="F337" s="0" t="n">
        <v>4</v>
      </c>
      <c r="G337" s="0" t="s">
        <v>44</v>
      </c>
      <c r="H337" s="0" t="n">
        <v>52415.226</v>
      </c>
      <c r="I337" s="0" t="n">
        <v>83864.3616</v>
      </c>
      <c r="J337" s="0" t="n">
        <v>73380.6675</v>
      </c>
      <c r="K337" s="0" t="n">
        <v>117409.068</v>
      </c>
      <c r="L337" s="0" t="n">
        <v>94346.5725</v>
      </c>
      <c r="M337" s="0" t="n">
        <v>150954.516</v>
      </c>
      <c r="N337" s="0" t="n">
        <v>125795.43</v>
      </c>
      <c r="O337" s="0" t="n">
        <v>201272.688</v>
      </c>
      <c r="P337" s="0" t="n">
        <v>157244.2875</v>
      </c>
      <c r="Q337" s="0" t="n">
        <v>251590.86</v>
      </c>
      <c r="R337" s="0" t="n">
        <v>178210.1925</v>
      </c>
      <c r="S337" s="0" t="n">
        <v>285136.308</v>
      </c>
      <c r="T337" s="0" t="n">
        <v>199176.0975</v>
      </c>
      <c r="U337" s="0" t="n">
        <v>318681.756</v>
      </c>
    </row>
    <row r="338" customFormat="false" ht="12.8" hidden="false" customHeight="false" outlineLevel="0" collapsed="false">
      <c r="A338" s="0" t="n">
        <v>3</v>
      </c>
      <c r="B338" s="0" t="s">
        <v>248</v>
      </c>
      <c r="C338" s="0" t="s">
        <v>277</v>
      </c>
      <c r="D338" s="0" t="s">
        <v>278</v>
      </c>
      <c r="E338" s="0" t="s">
        <v>281</v>
      </c>
      <c r="F338" s="0" t="n">
        <v>1</v>
      </c>
      <c r="G338" s="0" t="s">
        <v>28</v>
      </c>
      <c r="H338" s="0" t="n">
        <v>62979.1005</v>
      </c>
      <c r="I338" s="0" t="n">
        <v>110213.425875</v>
      </c>
      <c r="J338" s="0" t="n">
        <v>83090.8855</v>
      </c>
      <c r="K338" s="0" t="n">
        <v>145409.049625</v>
      </c>
      <c r="L338" s="0" t="n">
        <v>107699.0247</v>
      </c>
      <c r="M338" s="0" t="n">
        <v>188473.293225</v>
      </c>
      <c r="N338" s="0" t="n">
        <v>129336.7752</v>
      </c>
      <c r="O338" s="0" t="n">
        <v>226339.3566</v>
      </c>
      <c r="P338" s="0" t="n">
        <v>152562.141</v>
      </c>
      <c r="Q338" s="0" t="n">
        <v>266983.74675</v>
      </c>
      <c r="R338" s="0" t="n">
        <v>167402.1093</v>
      </c>
      <c r="S338" s="0" t="n">
        <v>292953.691275</v>
      </c>
      <c r="T338" s="0" t="n">
        <v>181182.5484</v>
      </c>
      <c r="U338" s="0" t="n">
        <v>317069.4597</v>
      </c>
    </row>
    <row r="339" customFormat="false" ht="12.8" hidden="false" customHeight="false" outlineLevel="0" collapsed="false">
      <c r="A339" s="0" t="n">
        <v>3</v>
      </c>
      <c r="B339" s="0" t="s">
        <v>248</v>
      </c>
      <c r="C339" s="0" t="s">
        <v>277</v>
      </c>
      <c r="D339" s="0" t="s">
        <v>278</v>
      </c>
      <c r="E339" s="0" t="s">
        <v>281</v>
      </c>
      <c r="F339" s="0" t="n">
        <v>2</v>
      </c>
      <c r="G339" s="0" t="s">
        <v>45</v>
      </c>
      <c r="H339" s="0" t="n">
        <v>57264.385625</v>
      </c>
      <c r="I339" s="0" t="n">
        <v>100212.67484375</v>
      </c>
      <c r="J339" s="0" t="n">
        <v>75151.02525</v>
      </c>
      <c r="K339" s="0" t="n">
        <v>131514.2941875</v>
      </c>
      <c r="L339" s="0" t="n">
        <v>97086.009375</v>
      </c>
      <c r="M339" s="0" t="n">
        <v>169900.51640625</v>
      </c>
      <c r="N339" s="0" t="n">
        <v>116422.275</v>
      </c>
      <c r="O339" s="0" t="n">
        <v>203738.98125</v>
      </c>
      <c r="P339" s="0" t="n">
        <v>136836.196875</v>
      </c>
      <c r="Q339" s="0" t="n">
        <v>239463.34453125</v>
      </c>
      <c r="R339" s="0" t="n">
        <v>149801.2375</v>
      </c>
      <c r="S339" s="0" t="n">
        <v>262152.165625</v>
      </c>
      <c r="T339" s="0" t="n">
        <v>161745.919375</v>
      </c>
      <c r="U339" s="0" t="n">
        <v>283055.35890625</v>
      </c>
    </row>
    <row r="340" customFormat="false" ht="12.8" hidden="false" customHeight="false" outlineLevel="0" collapsed="false">
      <c r="A340" s="0" t="n">
        <v>3</v>
      </c>
      <c r="B340" s="0" t="s">
        <v>248</v>
      </c>
      <c r="C340" s="0" t="s">
        <v>277</v>
      </c>
      <c r="D340" s="0" t="s">
        <v>278</v>
      </c>
      <c r="E340" s="0" t="s">
        <v>281</v>
      </c>
      <c r="F340" s="0" t="n">
        <v>3</v>
      </c>
      <c r="G340" s="0" t="s">
        <v>47</v>
      </c>
      <c r="H340" s="0" t="n">
        <v>47689.44775</v>
      </c>
      <c r="I340" s="0" t="n">
        <v>83456.5335625</v>
      </c>
      <c r="J340" s="0" t="n">
        <v>66212.91845</v>
      </c>
      <c r="K340" s="0" t="n">
        <v>115872.6072875</v>
      </c>
      <c r="L340" s="0" t="n">
        <v>84420.78435</v>
      </c>
      <c r="M340" s="0" t="n">
        <v>147736.3726125</v>
      </c>
      <c r="N340" s="0" t="n">
        <v>112143.9966</v>
      </c>
      <c r="O340" s="0" t="n">
        <v>196251.99405</v>
      </c>
      <c r="P340" s="0" t="n">
        <v>139066.92525</v>
      </c>
      <c r="Q340" s="0" t="n">
        <v>243367.1191875</v>
      </c>
      <c r="R340" s="0" t="n">
        <v>156898.6015</v>
      </c>
      <c r="S340" s="0" t="n">
        <v>274572.552625</v>
      </c>
      <c r="T340" s="0" t="n">
        <v>174125.8382</v>
      </c>
      <c r="U340" s="0" t="n">
        <v>304720.21685</v>
      </c>
    </row>
    <row r="341" customFormat="false" ht="12.8" hidden="false" customHeight="false" outlineLevel="0" collapsed="false">
      <c r="A341" s="0" t="n">
        <v>3</v>
      </c>
      <c r="B341" s="0" t="s">
        <v>248</v>
      </c>
      <c r="C341" s="0" t="s">
        <v>277</v>
      </c>
      <c r="D341" s="0" t="s">
        <v>278</v>
      </c>
      <c r="E341" s="0" t="s">
        <v>281</v>
      </c>
      <c r="F341" s="0" t="n">
        <v>4</v>
      </c>
      <c r="G341" s="0" t="s">
        <v>44</v>
      </c>
      <c r="H341" s="0" t="n">
        <v>56696.6002</v>
      </c>
      <c r="I341" s="0" t="n">
        <v>90714.56032</v>
      </c>
      <c r="J341" s="0" t="n">
        <v>79374.56975</v>
      </c>
      <c r="K341" s="0" t="n">
        <v>126999.3116</v>
      </c>
      <c r="L341" s="0" t="n">
        <v>102053.01825</v>
      </c>
      <c r="M341" s="0" t="n">
        <v>163284.8292</v>
      </c>
      <c r="N341" s="0" t="n">
        <v>136070.691</v>
      </c>
      <c r="O341" s="0" t="n">
        <v>217713.1056</v>
      </c>
      <c r="P341" s="0" t="n">
        <v>170088.36375</v>
      </c>
      <c r="Q341" s="0" t="n">
        <v>272141.382</v>
      </c>
      <c r="R341" s="0" t="n">
        <v>192766.81225</v>
      </c>
      <c r="S341" s="0" t="n">
        <v>308426.8996</v>
      </c>
      <c r="T341" s="0" t="n">
        <v>215445.26075</v>
      </c>
      <c r="U341" s="0" t="n">
        <v>344712.4172</v>
      </c>
    </row>
    <row r="342" customFormat="false" ht="12.8" hidden="false" customHeight="false" outlineLevel="0" collapsed="false">
      <c r="A342" s="0" t="n">
        <v>3</v>
      </c>
      <c r="B342" s="0" t="s">
        <v>248</v>
      </c>
      <c r="C342" s="0" t="s">
        <v>277</v>
      </c>
      <c r="D342" s="0" t="s">
        <v>278</v>
      </c>
      <c r="E342" s="0" t="s">
        <v>282</v>
      </c>
      <c r="F342" s="0" t="n">
        <v>1</v>
      </c>
      <c r="G342" s="0" t="s">
        <v>28</v>
      </c>
      <c r="H342" s="0" t="n">
        <v>63059.295</v>
      </c>
      <c r="I342" s="0" t="n">
        <v>110353.76625</v>
      </c>
      <c r="J342" s="0" t="n">
        <v>83179.005</v>
      </c>
      <c r="K342" s="0" t="n">
        <v>145563.25875</v>
      </c>
      <c r="L342" s="0" t="n">
        <v>107769.933</v>
      </c>
      <c r="M342" s="0" t="n">
        <v>188597.38275</v>
      </c>
      <c r="N342" s="0" t="n">
        <v>129373.848</v>
      </c>
      <c r="O342" s="0" t="n">
        <v>226404.234</v>
      </c>
      <c r="P342" s="0" t="n">
        <v>152588.79</v>
      </c>
      <c r="Q342" s="0" t="n">
        <v>267030.3825</v>
      </c>
      <c r="R342" s="0" t="n">
        <v>167422.647</v>
      </c>
      <c r="S342" s="0" t="n">
        <v>292989.63225</v>
      </c>
      <c r="T342" s="0" t="n">
        <v>181190.916</v>
      </c>
      <c r="U342" s="0" t="n">
        <v>317084.103</v>
      </c>
    </row>
    <row r="343" customFormat="false" ht="12.8" hidden="false" customHeight="false" outlineLevel="0" collapsed="false">
      <c r="A343" s="0" t="n">
        <v>3</v>
      </c>
      <c r="B343" s="0" t="s">
        <v>248</v>
      </c>
      <c r="C343" s="0" t="s">
        <v>277</v>
      </c>
      <c r="D343" s="0" t="s">
        <v>278</v>
      </c>
      <c r="E343" s="0" t="s">
        <v>282</v>
      </c>
      <c r="F343" s="0" t="n">
        <v>2</v>
      </c>
      <c r="G343" s="0" t="s">
        <v>45</v>
      </c>
      <c r="H343" s="0" t="n">
        <v>57349.45875</v>
      </c>
      <c r="I343" s="0" t="n">
        <v>100361.5528125</v>
      </c>
      <c r="J343" s="0" t="n">
        <v>75251.3055</v>
      </c>
      <c r="K343" s="0" t="n">
        <v>131689.784625</v>
      </c>
      <c r="L343" s="0" t="n">
        <v>97184.71125</v>
      </c>
      <c r="M343" s="0" t="n">
        <v>170073.2446875</v>
      </c>
      <c r="N343" s="0" t="n">
        <v>116498.25</v>
      </c>
      <c r="O343" s="0" t="n">
        <v>203871.9375</v>
      </c>
      <c r="P343" s="0" t="n">
        <v>136915.25625</v>
      </c>
      <c r="Q343" s="0" t="n">
        <v>239601.6984375</v>
      </c>
      <c r="R343" s="0" t="n">
        <v>149883.645</v>
      </c>
      <c r="S343" s="0" t="n">
        <v>262296.37875</v>
      </c>
      <c r="T343" s="0" t="n">
        <v>161826.49125</v>
      </c>
      <c r="U343" s="0" t="n">
        <v>283196.3596875</v>
      </c>
    </row>
    <row r="344" customFormat="false" ht="12.8" hidden="false" customHeight="false" outlineLevel="0" collapsed="false">
      <c r="A344" s="0" t="n">
        <v>3</v>
      </c>
      <c r="B344" s="0" t="s">
        <v>248</v>
      </c>
      <c r="C344" s="0" t="s">
        <v>277</v>
      </c>
      <c r="D344" s="0" t="s">
        <v>278</v>
      </c>
      <c r="E344" s="0" t="s">
        <v>282</v>
      </c>
      <c r="F344" s="0" t="n">
        <v>3</v>
      </c>
      <c r="G344" s="0" t="s">
        <v>47</v>
      </c>
      <c r="H344" s="0" t="n">
        <v>48176.3945</v>
      </c>
      <c r="I344" s="0" t="n">
        <v>84308.690375</v>
      </c>
      <c r="J344" s="0" t="n">
        <v>66888.7051</v>
      </c>
      <c r="K344" s="0" t="n">
        <v>117055.233925</v>
      </c>
      <c r="L344" s="0" t="n">
        <v>85282.0173</v>
      </c>
      <c r="M344" s="0" t="n">
        <v>149243.530275</v>
      </c>
      <c r="N344" s="0" t="n">
        <v>113287.8228</v>
      </c>
      <c r="O344" s="0" t="n">
        <v>198253.6899</v>
      </c>
      <c r="P344" s="0" t="n">
        <v>140484.7395</v>
      </c>
      <c r="Q344" s="0" t="n">
        <v>245848.294125</v>
      </c>
      <c r="R344" s="0" t="n">
        <v>158497.817</v>
      </c>
      <c r="S344" s="0" t="n">
        <v>277371.17975</v>
      </c>
      <c r="T344" s="0" t="n">
        <v>175899.9556</v>
      </c>
      <c r="U344" s="0" t="n">
        <v>307824.9223</v>
      </c>
    </row>
    <row r="345" customFormat="false" ht="12.8" hidden="false" customHeight="false" outlineLevel="0" collapsed="false">
      <c r="A345" s="0" t="n">
        <v>3</v>
      </c>
      <c r="B345" s="0" t="s">
        <v>248</v>
      </c>
      <c r="C345" s="0" t="s">
        <v>277</v>
      </c>
      <c r="D345" s="0" t="s">
        <v>278</v>
      </c>
      <c r="E345" s="0" t="s">
        <v>282</v>
      </c>
      <c r="F345" s="0" t="n">
        <v>4</v>
      </c>
      <c r="G345" s="0" t="s">
        <v>44</v>
      </c>
      <c r="H345" s="0" t="n">
        <v>57278.9916</v>
      </c>
      <c r="I345" s="0" t="n">
        <v>91646.38656</v>
      </c>
      <c r="J345" s="0" t="n">
        <v>80189.9105</v>
      </c>
      <c r="K345" s="0" t="n">
        <v>128303.8568</v>
      </c>
      <c r="L345" s="0" t="n">
        <v>103101.3135</v>
      </c>
      <c r="M345" s="0" t="n">
        <v>164962.1016</v>
      </c>
      <c r="N345" s="0" t="n">
        <v>137468.418</v>
      </c>
      <c r="O345" s="0" t="n">
        <v>219949.4688</v>
      </c>
      <c r="P345" s="0" t="n">
        <v>171835.5225</v>
      </c>
      <c r="Q345" s="0" t="n">
        <v>274936.836</v>
      </c>
      <c r="R345" s="0" t="n">
        <v>194746.9255</v>
      </c>
      <c r="S345" s="0" t="n">
        <v>311595.0808</v>
      </c>
      <c r="T345" s="0" t="n">
        <v>217658.3285</v>
      </c>
      <c r="U345" s="0" t="n">
        <v>348253.3256</v>
      </c>
    </row>
    <row r="346" customFormat="false" ht="12.8" hidden="false" customHeight="false" outlineLevel="0" collapsed="false">
      <c r="A346" s="0" t="n">
        <v>3</v>
      </c>
      <c r="B346" s="0" t="s">
        <v>248</v>
      </c>
      <c r="C346" s="0" t="s">
        <v>277</v>
      </c>
      <c r="D346" s="0" t="s">
        <v>278</v>
      </c>
      <c r="E346" s="0" t="s">
        <v>283</v>
      </c>
      <c r="F346" s="0" t="n">
        <v>1</v>
      </c>
      <c r="G346" s="0" t="s">
        <v>28</v>
      </c>
      <c r="H346" s="0" t="n">
        <v>63390.3725</v>
      </c>
      <c r="I346" s="0" t="n">
        <v>110933.151875</v>
      </c>
      <c r="J346" s="0" t="n">
        <v>83687.4675</v>
      </c>
      <c r="K346" s="0" t="n">
        <v>146453.068125</v>
      </c>
      <c r="L346" s="0" t="n">
        <v>108604.4715</v>
      </c>
      <c r="M346" s="0" t="n">
        <v>190057.825125</v>
      </c>
      <c r="N346" s="0" t="n">
        <v>130570.884</v>
      </c>
      <c r="O346" s="0" t="n">
        <v>228499.047</v>
      </c>
      <c r="P346" s="0" t="n">
        <v>154069.995</v>
      </c>
      <c r="Q346" s="0" t="n">
        <v>269622.49125</v>
      </c>
      <c r="R346" s="0" t="n">
        <v>169083.1985</v>
      </c>
      <c r="S346" s="0" t="n">
        <v>295895.597375</v>
      </c>
      <c r="T346" s="0" t="n">
        <v>183044.328</v>
      </c>
      <c r="U346" s="0" t="n">
        <v>320327.574</v>
      </c>
    </row>
    <row r="347" customFormat="false" ht="12.8" hidden="false" customHeight="false" outlineLevel="0" collapsed="false">
      <c r="A347" s="0" t="n">
        <v>3</v>
      </c>
      <c r="B347" s="0" t="s">
        <v>248</v>
      </c>
      <c r="C347" s="0" t="s">
        <v>277</v>
      </c>
      <c r="D347" s="0" t="s">
        <v>278</v>
      </c>
      <c r="E347" s="0" t="s">
        <v>283</v>
      </c>
      <c r="F347" s="0" t="n">
        <v>2</v>
      </c>
      <c r="G347" s="0" t="s">
        <v>45</v>
      </c>
      <c r="H347" s="0" t="n">
        <v>57601.239375</v>
      </c>
      <c r="I347" s="0" t="n">
        <v>100802.16890625</v>
      </c>
      <c r="J347" s="0" t="n">
        <v>75627.78475</v>
      </c>
      <c r="K347" s="0" t="n">
        <v>132348.6233125</v>
      </c>
      <c r="L347" s="0" t="n">
        <v>97796.075625</v>
      </c>
      <c r="M347" s="0" t="n">
        <v>171143.13234375</v>
      </c>
      <c r="N347" s="0" t="n">
        <v>117403.125</v>
      </c>
      <c r="O347" s="0" t="n">
        <v>205455.46875</v>
      </c>
      <c r="P347" s="0" t="n">
        <v>138020.278125</v>
      </c>
      <c r="Q347" s="0" t="n">
        <v>241535.48671875</v>
      </c>
      <c r="R347" s="0" t="n">
        <v>151110.1525</v>
      </c>
      <c r="S347" s="0" t="n">
        <v>264442.766875</v>
      </c>
      <c r="T347" s="0" t="n">
        <v>163184.860625</v>
      </c>
      <c r="U347" s="0" t="n">
        <v>285573.50609375</v>
      </c>
    </row>
    <row r="348" customFormat="false" ht="12.8" hidden="false" customHeight="false" outlineLevel="0" collapsed="false">
      <c r="A348" s="0" t="n">
        <v>3</v>
      </c>
      <c r="B348" s="0" t="s">
        <v>248</v>
      </c>
      <c r="C348" s="0" t="s">
        <v>277</v>
      </c>
      <c r="D348" s="0" t="s">
        <v>278</v>
      </c>
      <c r="E348" s="0" t="s">
        <v>283</v>
      </c>
      <c r="F348" s="0" t="n">
        <v>3</v>
      </c>
      <c r="G348" s="0" t="s">
        <v>47</v>
      </c>
      <c r="H348" s="0" t="n">
        <v>47088.59775</v>
      </c>
      <c r="I348" s="0" t="n">
        <v>82405.0460625</v>
      </c>
      <c r="J348" s="0" t="n">
        <v>65371.72845</v>
      </c>
      <c r="K348" s="0" t="n">
        <v>114400.5247875</v>
      </c>
      <c r="L348" s="0" t="n">
        <v>83339.25435</v>
      </c>
      <c r="M348" s="0" t="n">
        <v>145843.6951125</v>
      </c>
      <c r="N348" s="0" t="n">
        <v>110701.9566</v>
      </c>
      <c r="O348" s="0" t="n">
        <v>193728.42405</v>
      </c>
      <c r="P348" s="0" t="n">
        <v>137264.37525</v>
      </c>
      <c r="Q348" s="0" t="n">
        <v>240212.6566875</v>
      </c>
      <c r="R348" s="0" t="n">
        <v>154855.7115</v>
      </c>
      <c r="S348" s="0" t="n">
        <v>270997.495125</v>
      </c>
      <c r="T348" s="0" t="n">
        <v>171842.6082</v>
      </c>
      <c r="U348" s="0" t="n">
        <v>300724.56435</v>
      </c>
    </row>
    <row r="349" customFormat="false" ht="12.8" hidden="false" customHeight="false" outlineLevel="0" collapsed="false">
      <c r="A349" s="0" t="n">
        <v>3</v>
      </c>
      <c r="B349" s="0" t="s">
        <v>248</v>
      </c>
      <c r="C349" s="0" t="s">
        <v>277</v>
      </c>
      <c r="D349" s="0" t="s">
        <v>278</v>
      </c>
      <c r="E349" s="0" t="s">
        <v>283</v>
      </c>
      <c r="F349" s="0" t="n">
        <v>4</v>
      </c>
      <c r="G349" s="0" t="s">
        <v>44</v>
      </c>
      <c r="H349" s="0" t="n">
        <v>56063.0502</v>
      </c>
      <c r="I349" s="0" t="n">
        <v>89700.88032</v>
      </c>
      <c r="J349" s="0" t="n">
        <v>78487.59975</v>
      </c>
      <c r="K349" s="0" t="n">
        <v>125580.1596</v>
      </c>
      <c r="L349" s="0" t="n">
        <v>100912.62825</v>
      </c>
      <c r="M349" s="0" t="n">
        <v>161460.2052</v>
      </c>
      <c r="N349" s="0" t="n">
        <v>134550.171</v>
      </c>
      <c r="O349" s="0" t="n">
        <v>215280.2736</v>
      </c>
      <c r="P349" s="0" t="n">
        <v>168187.71375</v>
      </c>
      <c r="Q349" s="0" t="n">
        <v>269100.342</v>
      </c>
      <c r="R349" s="0" t="n">
        <v>190612.74225</v>
      </c>
      <c r="S349" s="0" t="n">
        <v>304980.3876</v>
      </c>
      <c r="T349" s="0" t="n">
        <v>213037.77075</v>
      </c>
      <c r="U349" s="0" t="n">
        <v>340860.4332</v>
      </c>
    </row>
    <row r="350" customFormat="false" ht="12.8" hidden="false" customHeight="false" outlineLevel="0" collapsed="false">
      <c r="A350" s="0" t="n">
        <v>3</v>
      </c>
      <c r="B350" s="0" t="s">
        <v>248</v>
      </c>
      <c r="C350" s="0" t="s">
        <v>277</v>
      </c>
      <c r="D350" s="0" t="s">
        <v>278</v>
      </c>
      <c r="E350" s="0" t="s">
        <v>284</v>
      </c>
      <c r="F350" s="0" t="n">
        <v>1</v>
      </c>
      <c r="G350" s="0" t="s">
        <v>28</v>
      </c>
      <c r="H350" s="0" t="n">
        <v>64408.253</v>
      </c>
      <c r="I350" s="0" t="n">
        <v>112714.44275</v>
      </c>
      <c r="J350" s="0" t="n">
        <v>85022.938</v>
      </c>
      <c r="K350" s="0" t="n">
        <v>148790.1415</v>
      </c>
      <c r="L350" s="0" t="n">
        <v>110317.1832</v>
      </c>
      <c r="M350" s="0" t="n">
        <v>193055.0706</v>
      </c>
      <c r="N350" s="0" t="n">
        <v>132607.4112</v>
      </c>
      <c r="O350" s="0" t="n">
        <v>232062.9696</v>
      </c>
      <c r="P350" s="0" t="n">
        <v>156465.021</v>
      </c>
      <c r="Q350" s="0" t="n">
        <v>273813.78675</v>
      </c>
      <c r="R350" s="0" t="n">
        <v>171707.5208</v>
      </c>
      <c r="S350" s="0" t="n">
        <v>300488.1614</v>
      </c>
      <c r="T350" s="0" t="n">
        <v>185878.8354</v>
      </c>
      <c r="U350" s="0" t="n">
        <v>325287.96195</v>
      </c>
    </row>
    <row r="351" customFormat="false" ht="12.8" hidden="false" customHeight="false" outlineLevel="0" collapsed="false">
      <c r="A351" s="0" t="n">
        <v>3</v>
      </c>
      <c r="B351" s="0" t="s">
        <v>248</v>
      </c>
      <c r="C351" s="0" t="s">
        <v>277</v>
      </c>
      <c r="D351" s="0" t="s">
        <v>278</v>
      </c>
      <c r="E351" s="0" t="s">
        <v>284</v>
      </c>
      <c r="F351" s="0" t="n">
        <v>2</v>
      </c>
      <c r="G351" s="0" t="s">
        <v>45</v>
      </c>
      <c r="H351" s="0" t="n">
        <v>58531.885625</v>
      </c>
      <c r="I351" s="0" t="n">
        <v>102430.79984375</v>
      </c>
      <c r="J351" s="0" t="n">
        <v>76844.32525</v>
      </c>
      <c r="K351" s="0" t="n">
        <v>134477.5691875</v>
      </c>
      <c r="L351" s="0" t="n">
        <v>99354.684375</v>
      </c>
      <c r="M351" s="0" t="n">
        <v>173870.69765625</v>
      </c>
      <c r="N351" s="0" t="n">
        <v>119254.275</v>
      </c>
      <c r="O351" s="0" t="n">
        <v>208694.98125</v>
      </c>
      <c r="P351" s="0" t="n">
        <v>140191.696875</v>
      </c>
      <c r="Q351" s="0" t="n">
        <v>245335.46953125</v>
      </c>
      <c r="R351" s="0" t="n">
        <v>153485.5625</v>
      </c>
      <c r="S351" s="0" t="n">
        <v>268599.734375</v>
      </c>
      <c r="T351" s="0" t="n">
        <v>165746.131875</v>
      </c>
      <c r="U351" s="0" t="n">
        <v>290055.73078125</v>
      </c>
    </row>
    <row r="352" customFormat="false" ht="12.8" hidden="false" customHeight="false" outlineLevel="0" collapsed="false">
      <c r="A352" s="0" t="n">
        <v>3</v>
      </c>
      <c r="B352" s="0" t="s">
        <v>248</v>
      </c>
      <c r="C352" s="0" t="s">
        <v>277</v>
      </c>
      <c r="D352" s="0" t="s">
        <v>278</v>
      </c>
      <c r="E352" s="0" t="s">
        <v>284</v>
      </c>
      <c r="F352" s="0" t="n">
        <v>3</v>
      </c>
      <c r="G352" s="0" t="s">
        <v>47</v>
      </c>
      <c r="H352" s="0" t="n">
        <v>47875.9695</v>
      </c>
      <c r="I352" s="0" t="n">
        <v>83782.946625</v>
      </c>
      <c r="J352" s="0" t="n">
        <v>66468.1101</v>
      </c>
      <c r="K352" s="0" t="n">
        <v>116319.192675</v>
      </c>
      <c r="L352" s="0" t="n">
        <v>84741.2523</v>
      </c>
      <c r="M352" s="0" t="n">
        <v>148297.191525</v>
      </c>
      <c r="N352" s="0" t="n">
        <v>112566.8028</v>
      </c>
      <c r="O352" s="0" t="n">
        <v>196991.9049</v>
      </c>
      <c r="P352" s="0" t="n">
        <v>139583.4645</v>
      </c>
      <c r="Q352" s="0" t="n">
        <v>244271.062875</v>
      </c>
      <c r="R352" s="0" t="n">
        <v>157476.372</v>
      </c>
      <c r="S352" s="0" t="n">
        <v>275583.651</v>
      </c>
      <c r="T352" s="0" t="n">
        <v>174758.3406</v>
      </c>
      <c r="U352" s="0" t="n">
        <v>305827.09605</v>
      </c>
    </row>
    <row r="353" customFormat="false" ht="12.8" hidden="false" customHeight="false" outlineLevel="0" collapsed="false">
      <c r="A353" s="0" t="n">
        <v>3</v>
      </c>
      <c r="B353" s="0" t="s">
        <v>248</v>
      </c>
      <c r="C353" s="0" t="s">
        <v>277</v>
      </c>
      <c r="D353" s="0" t="s">
        <v>278</v>
      </c>
      <c r="E353" s="0" t="s">
        <v>284</v>
      </c>
      <c r="F353" s="0" t="n">
        <v>4</v>
      </c>
      <c r="G353" s="0" t="s">
        <v>44</v>
      </c>
      <c r="H353" s="0" t="n">
        <v>56962.2166</v>
      </c>
      <c r="I353" s="0" t="n">
        <v>91139.54656</v>
      </c>
      <c r="J353" s="0" t="n">
        <v>79746.4255</v>
      </c>
      <c r="K353" s="0" t="n">
        <v>127594.2808</v>
      </c>
      <c r="L353" s="0" t="n">
        <v>102531.1185</v>
      </c>
      <c r="M353" s="0" t="n">
        <v>164049.7896</v>
      </c>
      <c r="N353" s="0" t="n">
        <v>136708.158</v>
      </c>
      <c r="O353" s="0" t="n">
        <v>218733.0528</v>
      </c>
      <c r="P353" s="0" t="n">
        <v>170885.1975</v>
      </c>
      <c r="Q353" s="0" t="n">
        <v>273416.316</v>
      </c>
      <c r="R353" s="0" t="n">
        <v>193669.8905</v>
      </c>
      <c r="S353" s="0" t="n">
        <v>309871.8248</v>
      </c>
      <c r="T353" s="0" t="n">
        <v>216454.5835</v>
      </c>
      <c r="U353" s="0" t="n">
        <v>346327.3336</v>
      </c>
    </row>
    <row r="354" customFormat="false" ht="12.8" hidden="false" customHeight="false" outlineLevel="0" collapsed="false">
      <c r="A354" s="0" t="n">
        <v>3</v>
      </c>
      <c r="B354" s="0" t="s">
        <v>248</v>
      </c>
      <c r="C354" s="0" t="s">
        <v>285</v>
      </c>
      <c r="D354" s="0" t="s">
        <v>286</v>
      </c>
      <c r="E354" s="0" t="s">
        <v>287</v>
      </c>
      <c r="F354" s="0" t="n">
        <v>1</v>
      </c>
      <c r="G354" s="0" t="s">
        <v>28</v>
      </c>
      <c r="H354" s="0" t="n">
        <v>61936.572</v>
      </c>
      <c r="I354" s="0" t="n">
        <v>108389.001</v>
      </c>
      <c r="J354" s="0" t="n">
        <v>81945.332</v>
      </c>
      <c r="K354" s="0" t="n">
        <v>143404.331</v>
      </c>
      <c r="L354" s="0" t="n">
        <v>106777.2168</v>
      </c>
      <c r="M354" s="0" t="n">
        <v>186860.1294</v>
      </c>
      <c r="N354" s="0" t="n">
        <v>128854.8288</v>
      </c>
      <c r="O354" s="0" t="n">
        <v>225495.9504</v>
      </c>
      <c r="P354" s="0" t="n">
        <v>152215.704</v>
      </c>
      <c r="Q354" s="0" t="n">
        <v>266377.482</v>
      </c>
      <c r="R354" s="0" t="n">
        <v>167135.1192</v>
      </c>
      <c r="S354" s="0" t="n">
        <v>292486.4586</v>
      </c>
      <c r="T354" s="0" t="n">
        <v>181073.7696</v>
      </c>
      <c r="U354" s="0" t="n">
        <v>316879.0968</v>
      </c>
    </row>
    <row r="355" customFormat="false" ht="12.8" hidden="false" customHeight="false" outlineLevel="0" collapsed="false">
      <c r="A355" s="0" t="n">
        <v>3</v>
      </c>
      <c r="B355" s="0" t="s">
        <v>248</v>
      </c>
      <c r="C355" s="0" t="s">
        <v>285</v>
      </c>
      <c r="D355" s="0" t="s">
        <v>286</v>
      </c>
      <c r="E355" s="0" t="s">
        <v>287</v>
      </c>
      <c r="F355" s="0" t="n">
        <v>2</v>
      </c>
      <c r="G355" s="0" t="s">
        <v>45</v>
      </c>
      <c r="H355" s="0" t="n">
        <v>56158.435</v>
      </c>
      <c r="I355" s="0" t="n">
        <v>98277.26125</v>
      </c>
      <c r="J355" s="0" t="n">
        <v>73847.382</v>
      </c>
      <c r="K355" s="0" t="n">
        <v>129232.9185</v>
      </c>
      <c r="L355" s="0" t="n">
        <v>95802.885</v>
      </c>
      <c r="M355" s="0" t="n">
        <v>167655.04875</v>
      </c>
      <c r="N355" s="0" t="n">
        <v>115434.6</v>
      </c>
      <c r="O355" s="0" t="n">
        <v>202010.55</v>
      </c>
      <c r="P355" s="0" t="n">
        <v>135808.425</v>
      </c>
      <c r="Q355" s="0" t="n">
        <v>237664.74375</v>
      </c>
      <c r="R355" s="0" t="n">
        <v>148729.94</v>
      </c>
      <c r="S355" s="0" t="n">
        <v>260277.395</v>
      </c>
      <c r="T355" s="0" t="n">
        <v>160698.485</v>
      </c>
      <c r="U355" s="0" t="n">
        <v>281222.34875</v>
      </c>
    </row>
    <row r="356" customFormat="false" ht="12.8" hidden="false" customHeight="false" outlineLevel="0" collapsed="false">
      <c r="A356" s="0" t="n">
        <v>3</v>
      </c>
      <c r="B356" s="0" t="s">
        <v>248</v>
      </c>
      <c r="C356" s="0" t="s">
        <v>285</v>
      </c>
      <c r="D356" s="0" t="s">
        <v>286</v>
      </c>
      <c r="E356" s="0" t="s">
        <v>287</v>
      </c>
      <c r="F356" s="0" t="n">
        <v>3</v>
      </c>
      <c r="G356" s="0" t="s">
        <v>47</v>
      </c>
      <c r="H356" s="0" t="n">
        <v>45276.09675</v>
      </c>
      <c r="I356" s="0" t="n">
        <v>79233.1693125</v>
      </c>
      <c r="J356" s="0" t="n">
        <v>62786.71665</v>
      </c>
      <c r="K356" s="0" t="n">
        <v>109876.7541375</v>
      </c>
      <c r="L356" s="0" t="n">
        <v>79954.58295</v>
      </c>
      <c r="M356" s="0" t="n">
        <v>139920.5201625</v>
      </c>
      <c r="N356" s="0" t="n">
        <v>106153.1862</v>
      </c>
      <c r="O356" s="0" t="n">
        <v>185768.07585</v>
      </c>
      <c r="P356" s="0" t="n">
        <v>131482.66425</v>
      </c>
      <c r="Q356" s="0" t="n">
        <v>230094.6624375</v>
      </c>
      <c r="R356" s="0" t="n">
        <v>148241.9805</v>
      </c>
      <c r="S356" s="0" t="n">
        <v>259423.465875</v>
      </c>
      <c r="T356" s="0" t="n">
        <v>164344.8624</v>
      </c>
      <c r="U356" s="0" t="n">
        <v>287603.5092</v>
      </c>
    </row>
    <row r="357" customFormat="false" ht="12.8" hidden="false" customHeight="false" outlineLevel="0" collapsed="false">
      <c r="A357" s="0" t="n">
        <v>3</v>
      </c>
      <c r="B357" s="0" t="s">
        <v>248</v>
      </c>
      <c r="C357" s="0" t="s">
        <v>285</v>
      </c>
      <c r="D357" s="0" t="s">
        <v>286</v>
      </c>
      <c r="E357" s="0" t="s">
        <v>287</v>
      </c>
      <c r="F357" s="0" t="n">
        <v>4</v>
      </c>
      <c r="G357" s="0" t="s">
        <v>44</v>
      </c>
      <c r="H357" s="0" t="n">
        <v>54703.4564</v>
      </c>
      <c r="I357" s="0" t="n">
        <v>87525.53024</v>
      </c>
      <c r="J357" s="0" t="n">
        <v>76584.11075</v>
      </c>
      <c r="K357" s="0" t="n">
        <v>122534.5772</v>
      </c>
      <c r="L357" s="0" t="n">
        <v>98465.28525</v>
      </c>
      <c r="M357" s="0" t="n">
        <v>157544.4564</v>
      </c>
      <c r="N357" s="0" t="n">
        <v>131287.047</v>
      </c>
      <c r="O357" s="0" t="n">
        <v>210059.2752</v>
      </c>
      <c r="P357" s="0" t="n">
        <v>164108.80875</v>
      </c>
      <c r="Q357" s="0" t="n">
        <v>262574.094</v>
      </c>
      <c r="R357" s="0" t="n">
        <v>185989.98325</v>
      </c>
      <c r="S357" s="0" t="n">
        <v>297583.9732</v>
      </c>
      <c r="T357" s="0" t="n">
        <v>207871.15775</v>
      </c>
      <c r="U357" s="0" t="n">
        <v>332593.8524</v>
      </c>
    </row>
    <row r="358" customFormat="false" ht="12.8" hidden="false" customHeight="false" outlineLevel="0" collapsed="false">
      <c r="A358" s="0" t="n">
        <v>3</v>
      </c>
      <c r="B358" s="0" t="s">
        <v>248</v>
      </c>
      <c r="C358" s="0" t="s">
        <v>285</v>
      </c>
      <c r="D358" s="0" t="s">
        <v>286</v>
      </c>
      <c r="E358" s="0" t="s">
        <v>288</v>
      </c>
      <c r="F358" s="0" t="n">
        <v>1</v>
      </c>
      <c r="G358" s="0" t="s">
        <v>28</v>
      </c>
      <c r="H358" s="0" t="n">
        <v>65516.6275</v>
      </c>
      <c r="I358" s="0" t="n">
        <v>114654.098125</v>
      </c>
      <c r="J358" s="0" t="n">
        <v>86602.5125</v>
      </c>
      <c r="K358" s="0" t="n">
        <v>151554.396875</v>
      </c>
      <c r="L358" s="0" t="n">
        <v>112651.7085</v>
      </c>
      <c r="M358" s="0" t="n">
        <v>197140.489875</v>
      </c>
      <c r="N358" s="0" t="n">
        <v>135729.756</v>
      </c>
      <c r="O358" s="0" t="n">
        <v>237527.073</v>
      </c>
      <c r="P358" s="0" t="n">
        <v>160261.305</v>
      </c>
      <c r="Q358" s="0" t="n">
        <v>280457.28375</v>
      </c>
      <c r="R358" s="0" t="n">
        <v>175930.7815</v>
      </c>
      <c r="S358" s="0" t="n">
        <v>307878.867625</v>
      </c>
      <c r="T358" s="0" t="n">
        <v>190541.652</v>
      </c>
      <c r="U358" s="0" t="n">
        <v>333447.891</v>
      </c>
    </row>
    <row r="359" customFormat="false" ht="12.8" hidden="false" customHeight="false" outlineLevel="0" collapsed="false">
      <c r="A359" s="0" t="n">
        <v>3</v>
      </c>
      <c r="B359" s="0" t="s">
        <v>248</v>
      </c>
      <c r="C359" s="0" t="s">
        <v>285</v>
      </c>
      <c r="D359" s="0" t="s">
        <v>286</v>
      </c>
      <c r="E359" s="0" t="s">
        <v>288</v>
      </c>
      <c r="F359" s="0" t="n">
        <v>2</v>
      </c>
      <c r="G359" s="0" t="s">
        <v>45</v>
      </c>
      <c r="H359" s="0" t="n">
        <v>59459.093125</v>
      </c>
      <c r="I359" s="0" t="n">
        <v>104053.41296875</v>
      </c>
      <c r="J359" s="0" t="n">
        <v>78136.50425</v>
      </c>
      <c r="K359" s="0" t="n">
        <v>136738.8824375</v>
      </c>
      <c r="L359" s="0" t="n">
        <v>101228.551875</v>
      </c>
      <c r="M359" s="0" t="n">
        <v>177149.96578125</v>
      </c>
      <c r="N359" s="0" t="n">
        <v>121782.375</v>
      </c>
      <c r="O359" s="0" t="n">
        <v>213119.15625</v>
      </c>
      <c r="P359" s="0" t="n">
        <v>143230.959375</v>
      </c>
      <c r="Q359" s="0" t="n">
        <v>250654.17890625</v>
      </c>
      <c r="R359" s="0" t="n">
        <v>156840.2575</v>
      </c>
      <c r="S359" s="0" t="n">
        <v>274470.450625</v>
      </c>
      <c r="T359" s="0" t="n">
        <v>169424.056875</v>
      </c>
      <c r="U359" s="0" t="n">
        <v>296492.09953125</v>
      </c>
    </row>
    <row r="360" customFormat="false" ht="12.8" hidden="false" customHeight="false" outlineLevel="0" collapsed="false">
      <c r="A360" s="0" t="n">
        <v>3</v>
      </c>
      <c r="B360" s="0" t="s">
        <v>248</v>
      </c>
      <c r="C360" s="0" t="s">
        <v>285</v>
      </c>
      <c r="D360" s="0" t="s">
        <v>286</v>
      </c>
      <c r="E360" s="0" t="s">
        <v>288</v>
      </c>
      <c r="F360" s="0" t="n">
        <v>3</v>
      </c>
      <c r="G360" s="0" t="s">
        <v>47</v>
      </c>
      <c r="H360" s="0" t="n">
        <v>48166.4435</v>
      </c>
      <c r="I360" s="0" t="n">
        <v>84291.276125</v>
      </c>
      <c r="J360" s="0" t="n">
        <v>66827.2633</v>
      </c>
      <c r="K360" s="0" t="n">
        <v>116947.710775</v>
      </c>
      <c r="L360" s="0" t="n">
        <v>85141.9359</v>
      </c>
      <c r="M360" s="0" t="n">
        <v>148998.387825</v>
      </c>
      <c r="N360" s="0" t="n">
        <v>113065.1724</v>
      </c>
      <c r="O360" s="0" t="n">
        <v>197864.0517</v>
      </c>
      <c r="P360" s="0" t="n">
        <v>140110.6785</v>
      </c>
      <c r="Q360" s="0" t="n">
        <v>245193.687375</v>
      </c>
      <c r="R360" s="0" t="n">
        <v>158012.756</v>
      </c>
      <c r="S360" s="0" t="n">
        <v>276522.323</v>
      </c>
      <c r="T360" s="0" t="n">
        <v>175251.8998</v>
      </c>
      <c r="U360" s="0" t="n">
        <v>306690.82465</v>
      </c>
    </row>
    <row r="361" customFormat="false" ht="12.8" hidden="false" customHeight="false" outlineLevel="0" collapsed="false">
      <c r="A361" s="0" t="n">
        <v>3</v>
      </c>
      <c r="B361" s="0" t="s">
        <v>248</v>
      </c>
      <c r="C361" s="0" t="s">
        <v>285</v>
      </c>
      <c r="D361" s="0" t="s">
        <v>286</v>
      </c>
      <c r="E361" s="0" t="s">
        <v>288</v>
      </c>
      <c r="F361" s="0" t="n">
        <v>4</v>
      </c>
      <c r="G361" s="0" t="s">
        <v>44</v>
      </c>
      <c r="H361" s="0" t="n">
        <v>57820.0478</v>
      </c>
      <c r="I361" s="0" t="n">
        <v>92512.07648</v>
      </c>
      <c r="J361" s="0" t="n">
        <v>80947.3315</v>
      </c>
      <c r="K361" s="0" t="n">
        <v>129515.7304</v>
      </c>
      <c r="L361" s="0" t="n">
        <v>104075.1405</v>
      </c>
      <c r="M361" s="0" t="n">
        <v>166520.2248</v>
      </c>
      <c r="N361" s="0" t="n">
        <v>138766.854</v>
      </c>
      <c r="O361" s="0" t="n">
        <v>222026.9664</v>
      </c>
      <c r="P361" s="0" t="n">
        <v>173458.5675</v>
      </c>
      <c r="Q361" s="0" t="n">
        <v>277533.708</v>
      </c>
      <c r="R361" s="0" t="n">
        <v>196586.3765</v>
      </c>
      <c r="S361" s="0" t="n">
        <v>314538.2024</v>
      </c>
      <c r="T361" s="0" t="n">
        <v>219714.1855</v>
      </c>
      <c r="U361" s="0" t="n">
        <v>351542.6968</v>
      </c>
    </row>
    <row r="362" customFormat="false" ht="12.8" hidden="false" customHeight="false" outlineLevel="0" collapsed="false">
      <c r="A362" s="0" t="n">
        <v>3</v>
      </c>
      <c r="B362" s="0" t="s">
        <v>248</v>
      </c>
      <c r="C362" s="0" t="s">
        <v>285</v>
      </c>
      <c r="D362" s="0" t="s">
        <v>286</v>
      </c>
      <c r="E362" s="0" t="s">
        <v>289</v>
      </c>
      <c r="F362" s="0" t="n">
        <v>1</v>
      </c>
      <c r="G362" s="0" t="s">
        <v>28</v>
      </c>
      <c r="H362" s="0" t="n">
        <v>62623.375</v>
      </c>
      <c r="I362" s="0" t="n">
        <v>109590.90625</v>
      </c>
      <c r="J362" s="0" t="n">
        <v>82772.34</v>
      </c>
      <c r="K362" s="0" t="n">
        <v>144851.595</v>
      </c>
      <c r="L362" s="0" t="n">
        <v>107655.39</v>
      </c>
      <c r="M362" s="0" t="n">
        <v>188396.9325</v>
      </c>
      <c r="N362" s="0" t="n">
        <v>129694.32</v>
      </c>
      <c r="O362" s="0" t="n">
        <v>226965.06</v>
      </c>
      <c r="P362" s="0" t="n">
        <v>153129.525</v>
      </c>
      <c r="Q362" s="0" t="n">
        <v>267976.66875</v>
      </c>
      <c r="R362" s="0" t="n">
        <v>168098.89</v>
      </c>
      <c r="S362" s="0" t="n">
        <v>294173.0575</v>
      </c>
      <c r="T362" s="0" t="n">
        <v>182054.865</v>
      </c>
      <c r="U362" s="0" t="n">
        <v>318596.01375</v>
      </c>
    </row>
    <row r="363" customFormat="false" ht="12.8" hidden="false" customHeight="false" outlineLevel="0" collapsed="false">
      <c r="A363" s="0" t="n">
        <v>3</v>
      </c>
      <c r="B363" s="0" t="s">
        <v>248</v>
      </c>
      <c r="C363" s="0" t="s">
        <v>285</v>
      </c>
      <c r="D363" s="0" t="s">
        <v>286</v>
      </c>
      <c r="E363" s="0" t="s">
        <v>289</v>
      </c>
      <c r="F363" s="0" t="n">
        <v>2</v>
      </c>
      <c r="G363" s="0" t="s">
        <v>45</v>
      </c>
      <c r="H363" s="0" t="n">
        <v>56837.300625</v>
      </c>
      <c r="I363" s="0" t="n">
        <v>99465.27609375</v>
      </c>
      <c r="J363" s="0" t="n">
        <v>74687.44325</v>
      </c>
      <c r="K363" s="0" t="n">
        <v>130703.0256875</v>
      </c>
      <c r="L363" s="0" t="n">
        <v>96750.129375</v>
      </c>
      <c r="M363" s="0" t="n">
        <v>169312.72640625</v>
      </c>
      <c r="N363" s="0" t="n">
        <v>116380.875</v>
      </c>
      <c r="O363" s="0" t="n">
        <v>203666.53125</v>
      </c>
      <c r="P363" s="0" t="n">
        <v>136874.821875</v>
      </c>
      <c r="Q363" s="0" t="n">
        <v>239530.93828125</v>
      </c>
      <c r="R363" s="0" t="n">
        <v>149878.8425</v>
      </c>
      <c r="S363" s="0" t="n">
        <v>262287.974375</v>
      </c>
      <c r="T363" s="0" t="n">
        <v>161901.386875</v>
      </c>
      <c r="U363" s="0" t="n">
        <v>283327.42703125</v>
      </c>
    </row>
    <row r="364" customFormat="false" ht="12.8" hidden="false" customHeight="false" outlineLevel="0" collapsed="false">
      <c r="A364" s="0" t="n">
        <v>3</v>
      </c>
      <c r="B364" s="0" t="s">
        <v>248</v>
      </c>
      <c r="C364" s="0" t="s">
        <v>285</v>
      </c>
      <c r="D364" s="0" t="s">
        <v>286</v>
      </c>
      <c r="E364" s="0" t="s">
        <v>289</v>
      </c>
      <c r="F364" s="0" t="n">
        <v>3</v>
      </c>
      <c r="G364" s="0" t="s">
        <v>47</v>
      </c>
      <c r="H364" s="0" t="n">
        <v>46591.7</v>
      </c>
      <c r="I364" s="0" t="n">
        <v>81535.475</v>
      </c>
      <c r="J364" s="0" t="n">
        <v>64634.5</v>
      </c>
      <c r="K364" s="0" t="n">
        <v>113110.375</v>
      </c>
      <c r="L364" s="0" t="n">
        <v>82337.94</v>
      </c>
      <c r="M364" s="0" t="n">
        <v>144091.395</v>
      </c>
      <c r="N364" s="0" t="n">
        <v>109335.48</v>
      </c>
      <c r="O364" s="0" t="n">
        <v>191337.09</v>
      </c>
      <c r="P364" s="0" t="n">
        <v>135472.5</v>
      </c>
      <c r="Q364" s="0" t="n">
        <v>237076.875</v>
      </c>
      <c r="R364" s="0" t="n">
        <v>152771.435</v>
      </c>
      <c r="S364" s="0" t="n">
        <v>267350.01125</v>
      </c>
      <c r="T364" s="0" t="n">
        <v>169420.435</v>
      </c>
      <c r="U364" s="0" t="n">
        <v>296485.76125</v>
      </c>
    </row>
    <row r="365" customFormat="false" ht="12.8" hidden="false" customHeight="false" outlineLevel="0" collapsed="false">
      <c r="A365" s="0" t="n">
        <v>3</v>
      </c>
      <c r="B365" s="0" t="s">
        <v>248</v>
      </c>
      <c r="C365" s="0" t="s">
        <v>285</v>
      </c>
      <c r="D365" s="0" t="s">
        <v>286</v>
      </c>
      <c r="E365" s="0" t="s">
        <v>289</v>
      </c>
      <c r="F365" s="0" t="n">
        <v>4</v>
      </c>
      <c r="G365" s="0" t="s">
        <v>44</v>
      </c>
      <c r="H365" s="0" t="n">
        <v>56021.715</v>
      </c>
      <c r="I365" s="0" t="n">
        <v>89634.744</v>
      </c>
      <c r="J365" s="0" t="n">
        <v>78429.68</v>
      </c>
      <c r="K365" s="0" t="n">
        <v>125487.488</v>
      </c>
      <c r="L365" s="0" t="n">
        <v>100838.16</v>
      </c>
      <c r="M365" s="0" t="n">
        <v>161341.056</v>
      </c>
      <c r="N365" s="0" t="n">
        <v>134450.88</v>
      </c>
      <c r="O365" s="0" t="n">
        <v>215121.408</v>
      </c>
      <c r="P365" s="0" t="n">
        <v>168063.6</v>
      </c>
      <c r="Q365" s="0" t="n">
        <v>268901.76</v>
      </c>
      <c r="R365" s="0" t="n">
        <v>190472.08</v>
      </c>
      <c r="S365" s="0" t="n">
        <v>304755.328</v>
      </c>
      <c r="T365" s="0" t="n">
        <v>212880.56</v>
      </c>
      <c r="U365" s="0" t="n">
        <v>340608.896</v>
      </c>
    </row>
    <row r="366" customFormat="false" ht="12.8" hidden="false" customHeight="false" outlineLevel="0" collapsed="false">
      <c r="A366" s="0" t="n">
        <v>3</v>
      </c>
      <c r="B366" s="0" t="s">
        <v>248</v>
      </c>
      <c r="C366" s="0" t="s">
        <v>285</v>
      </c>
      <c r="D366" s="0" t="s">
        <v>286</v>
      </c>
      <c r="E366" s="0" t="s">
        <v>290</v>
      </c>
      <c r="F366" s="0" t="n">
        <v>1</v>
      </c>
      <c r="G366" s="0" t="s">
        <v>28</v>
      </c>
      <c r="H366" s="0" t="n">
        <v>66694.897</v>
      </c>
      <c r="I366" s="0" t="n">
        <v>116716.06975</v>
      </c>
      <c r="J366" s="0" t="n">
        <v>88114.222</v>
      </c>
      <c r="K366" s="0" t="n">
        <v>154199.8885</v>
      </c>
      <c r="L366" s="0" t="n">
        <v>114506.2368</v>
      </c>
      <c r="M366" s="0" t="n">
        <v>200385.9144</v>
      </c>
      <c r="N366" s="0" t="n">
        <v>137840.4288</v>
      </c>
      <c r="O366" s="0" t="n">
        <v>241220.7504</v>
      </c>
      <c r="P366" s="0" t="n">
        <v>162709.629</v>
      </c>
      <c r="Q366" s="0" t="n">
        <v>284741.85075</v>
      </c>
      <c r="R366" s="0" t="n">
        <v>178596.1792</v>
      </c>
      <c r="S366" s="0" t="n">
        <v>312543.3136</v>
      </c>
      <c r="T366" s="0" t="n">
        <v>193392.8946</v>
      </c>
      <c r="U366" s="0" t="n">
        <v>338437.56555</v>
      </c>
    </row>
    <row r="367" customFormat="false" ht="12.8" hidden="false" customHeight="false" outlineLevel="0" collapsed="false">
      <c r="A367" s="0" t="n">
        <v>3</v>
      </c>
      <c r="B367" s="0" t="s">
        <v>248</v>
      </c>
      <c r="C367" s="0" t="s">
        <v>285</v>
      </c>
      <c r="D367" s="0" t="s">
        <v>286</v>
      </c>
      <c r="E367" s="0" t="s">
        <v>290</v>
      </c>
      <c r="F367" s="0" t="n">
        <v>2</v>
      </c>
      <c r="G367" s="0" t="s">
        <v>45</v>
      </c>
      <c r="H367" s="0" t="n">
        <v>60559.885625</v>
      </c>
      <c r="I367" s="0" t="n">
        <v>105979.79984375</v>
      </c>
      <c r="J367" s="0" t="n">
        <v>79553.60525</v>
      </c>
      <c r="K367" s="0" t="n">
        <v>139218.8091875</v>
      </c>
      <c r="L367" s="0" t="n">
        <v>102984.564375</v>
      </c>
      <c r="M367" s="0" t="n">
        <v>180222.98765625</v>
      </c>
      <c r="N367" s="0" t="n">
        <v>123785.475</v>
      </c>
      <c r="O367" s="0" t="n">
        <v>216624.58125</v>
      </c>
      <c r="P367" s="0" t="n">
        <v>145560.496875</v>
      </c>
      <c r="Q367" s="0" t="n">
        <v>254730.86953125</v>
      </c>
      <c r="R367" s="0" t="n">
        <v>159380.4825</v>
      </c>
      <c r="S367" s="0" t="n">
        <v>278915.844375</v>
      </c>
      <c r="T367" s="0" t="n">
        <v>172146.471875</v>
      </c>
      <c r="U367" s="0" t="n">
        <v>301256.32578125</v>
      </c>
    </row>
    <row r="368" customFormat="false" ht="12.8" hidden="false" customHeight="false" outlineLevel="0" collapsed="false">
      <c r="A368" s="0" t="n">
        <v>3</v>
      </c>
      <c r="B368" s="0" t="s">
        <v>248</v>
      </c>
      <c r="C368" s="0" t="s">
        <v>285</v>
      </c>
      <c r="D368" s="0" t="s">
        <v>286</v>
      </c>
      <c r="E368" s="0" t="s">
        <v>290</v>
      </c>
      <c r="F368" s="0" t="n">
        <v>3</v>
      </c>
      <c r="G368" s="0" t="s">
        <v>47</v>
      </c>
      <c r="H368" s="0" t="n">
        <v>49181.62175</v>
      </c>
      <c r="I368" s="0" t="n">
        <v>86067.8380625</v>
      </c>
      <c r="J368" s="0" t="n">
        <v>68254.45165</v>
      </c>
      <c r="K368" s="0" t="n">
        <v>119445.2903875</v>
      </c>
      <c r="L368" s="0" t="n">
        <v>86984.52795</v>
      </c>
      <c r="M368" s="0" t="n">
        <v>152222.9239125</v>
      </c>
      <c r="N368" s="0" t="n">
        <v>115526.4462</v>
      </c>
      <c r="O368" s="0" t="n">
        <v>202171.28085</v>
      </c>
      <c r="P368" s="0" t="n">
        <v>143199.23925</v>
      </c>
      <c r="Q368" s="0" t="n">
        <v>250598.6686875</v>
      </c>
      <c r="R368" s="0" t="n">
        <v>161520.7655</v>
      </c>
      <c r="S368" s="0" t="n">
        <v>282661.339625</v>
      </c>
      <c r="T368" s="0" t="n">
        <v>179185.8574</v>
      </c>
      <c r="U368" s="0" t="n">
        <v>313575.25045</v>
      </c>
    </row>
    <row r="369" customFormat="false" ht="12.8" hidden="false" customHeight="false" outlineLevel="0" collapsed="false">
      <c r="A369" s="0" t="n">
        <v>3</v>
      </c>
      <c r="B369" s="0" t="s">
        <v>248</v>
      </c>
      <c r="C369" s="0" t="s">
        <v>285</v>
      </c>
      <c r="D369" s="0" t="s">
        <v>286</v>
      </c>
      <c r="E369" s="0" t="s">
        <v>290</v>
      </c>
      <c r="F369" s="0" t="n">
        <v>4</v>
      </c>
      <c r="G369" s="0" t="s">
        <v>44</v>
      </c>
      <c r="H369" s="0" t="n">
        <v>58821.5314</v>
      </c>
      <c r="I369" s="0" t="n">
        <v>94114.45024</v>
      </c>
      <c r="J369" s="0" t="n">
        <v>82349.41575</v>
      </c>
      <c r="K369" s="0" t="n">
        <v>131759.0652</v>
      </c>
      <c r="L369" s="0" t="n">
        <v>105877.82025</v>
      </c>
      <c r="M369" s="0" t="n">
        <v>169404.5124</v>
      </c>
      <c r="N369" s="0" t="n">
        <v>141170.427</v>
      </c>
      <c r="O369" s="0" t="n">
        <v>225872.6832</v>
      </c>
      <c r="P369" s="0" t="n">
        <v>176463.03375</v>
      </c>
      <c r="Q369" s="0" t="n">
        <v>282340.854</v>
      </c>
      <c r="R369" s="0" t="n">
        <v>199991.43825</v>
      </c>
      <c r="S369" s="0" t="n">
        <v>319986.3012</v>
      </c>
      <c r="T369" s="0" t="n">
        <v>223519.84275</v>
      </c>
      <c r="U369" s="0" t="n">
        <v>357631.7484</v>
      </c>
    </row>
    <row r="370" customFormat="false" ht="12.8" hidden="false" customHeight="false" outlineLevel="0" collapsed="false">
      <c r="A370" s="0" t="n">
        <v>3</v>
      </c>
      <c r="B370" s="0" t="s">
        <v>248</v>
      </c>
      <c r="C370" s="0" t="s">
        <v>285</v>
      </c>
      <c r="D370" s="0" t="s">
        <v>286</v>
      </c>
      <c r="E370" s="0" t="s">
        <v>291</v>
      </c>
      <c r="F370" s="0" t="n">
        <v>1</v>
      </c>
      <c r="G370" s="0" t="s">
        <v>28</v>
      </c>
      <c r="H370" s="0" t="n">
        <v>60632.861</v>
      </c>
      <c r="I370" s="0" t="n">
        <v>106107.50675</v>
      </c>
      <c r="J370" s="0" t="n">
        <v>80223.451</v>
      </c>
      <c r="K370" s="0" t="n">
        <v>140391.03925</v>
      </c>
      <c r="L370" s="0" t="n">
        <v>104540.8734</v>
      </c>
      <c r="M370" s="0" t="n">
        <v>182946.52845</v>
      </c>
      <c r="N370" s="0" t="n">
        <v>126164.1744</v>
      </c>
      <c r="O370" s="0" t="n">
        <v>220787.3052</v>
      </c>
      <c r="P370" s="0" t="n">
        <v>149040.102</v>
      </c>
      <c r="Q370" s="0" t="n">
        <v>260820.1785</v>
      </c>
      <c r="R370" s="0" t="n">
        <v>163649.7146</v>
      </c>
      <c r="S370" s="0" t="n">
        <v>286387.00055</v>
      </c>
      <c r="T370" s="0" t="n">
        <v>177300.0048</v>
      </c>
      <c r="U370" s="0" t="n">
        <v>310275.0084</v>
      </c>
    </row>
    <row r="371" customFormat="false" ht="12.8" hidden="false" customHeight="false" outlineLevel="0" collapsed="false">
      <c r="A371" s="0" t="n">
        <v>3</v>
      </c>
      <c r="B371" s="0" t="s">
        <v>248</v>
      </c>
      <c r="C371" s="0" t="s">
        <v>285</v>
      </c>
      <c r="D371" s="0" t="s">
        <v>286</v>
      </c>
      <c r="E371" s="0" t="s">
        <v>291</v>
      </c>
      <c r="F371" s="0" t="n">
        <v>2</v>
      </c>
      <c r="G371" s="0" t="s">
        <v>45</v>
      </c>
      <c r="H371" s="0" t="n">
        <v>54974.28875</v>
      </c>
      <c r="I371" s="0" t="n">
        <v>96205.0053125</v>
      </c>
      <c r="J371" s="0" t="n">
        <v>72292.1815</v>
      </c>
      <c r="K371" s="0" t="n">
        <v>126511.317625</v>
      </c>
      <c r="L371" s="0" t="n">
        <v>93790.54125</v>
      </c>
      <c r="M371" s="0" t="n">
        <v>164133.4471875</v>
      </c>
      <c r="N371" s="0" t="n">
        <v>113017.05</v>
      </c>
      <c r="O371" s="0" t="n">
        <v>197779.8375</v>
      </c>
      <c r="P371" s="0" t="n">
        <v>132965.90625</v>
      </c>
      <c r="Q371" s="0" t="n">
        <v>232690.3359375</v>
      </c>
      <c r="R371" s="0" t="n">
        <v>145617.665</v>
      </c>
      <c r="S371" s="0" t="n">
        <v>254830.91375</v>
      </c>
      <c r="T371" s="0" t="n">
        <v>157337.17125</v>
      </c>
      <c r="U371" s="0" t="n">
        <v>275340.0496875</v>
      </c>
    </row>
    <row r="372" customFormat="false" ht="12.8" hidden="false" customHeight="false" outlineLevel="0" collapsed="false">
      <c r="A372" s="0" t="n">
        <v>3</v>
      </c>
      <c r="B372" s="0" t="s">
        <v>248</v>
      </c>
      <c r="C372" s="0" t="s">
        <v>285</v>
      </c>
      <c r="D372" s="0" t="s">
        <v>286</v>
      </c>
      <c r="E372" s="0" t="s">
        <v>291</v>
      </c>
      <c r="F372" s="0" t="n">
        <v>3</v>
      </c>
      <c r="G372" s="0" t="s">
        <v>47</v>
      </c>
      <c r="H372" s="0" t="n">
        <v>44675.24675</v>
      </c>
      <c r="I372" s="0" t="n">
        <v>78181.6818125</v>
      </c>
      <c r="J372" s="0" t="n">
        <v>61945.52665</v>
      </c>
      <c r="K372" s="0" t="n">
        <v>108404.6716375</v>
      </c>
      <c r="L372" s="0" t="n">
        <v>78873.05295</v>
      </c>
      <c r="M372" s="0" t="n">
        <v>138027.8426625</v>
      </c>
      <c r="N372" s="0" t="n">
        <v>104711.1462</v>
      </c>
      <c r="O372" s="0" t="n">
        <v>183244.50585</v>
      </c>
      <c r="P372" s="0" t="n">
        <v>129680.11425</v>
      </c>
      <c r="Q372" s="0" t="n">
        <v>226940.1999375</v>
      </c>
      <c r="R372" s="0" t="n">
        <v>146199.0905</v>
      </c>
      <c r="S372" s="0" t="n">
        <v>255848.408375</v>
      </c>
      <c r="T372" s="0" t="n">
        <v>162061.6324</v>
      </c>
      <c r="U372" s="0" t="n">
        <v>283607.8567</v>
      </c>
    </row>
    <row r="373" customFormat="false" ht="12.8" hidden="false" customHeight="false" outlineLevel="0" collapsed="false">
      <c r="A373" s="0" t="n">
        <v>3</v>
      </c>
      <c r="B373" s="0" t="s">
        <v>248</v>
      </c>
      <c r="C373" s="0" t="s">
        <v>285</v>
      </c>
      <c r="D373" s="0" t="s">
        <v>286</v>
      </c>
      <c r="E373" s="0" t="s">
        <v>291</v>
      </c>
      <c r="F373" s="0" t="n">
        <v>4</v>
      </c>
      <c r="G373" s="0" t="s">
        <v>44</v>
      </c>
      <c r="H373" s="0" t="n">
        <v>54069.9064</v>
      </c>
      <c r="I373" s="0" t="n">
        <v>86511.85024</v>
      </c>
      <c r="J373" s="0" t="n">
        <v>75697.14075</v>
      </c>
      <c r="K373" s="0" t="n">
        <v>121115.4252</v>
      </c>
      <c r="L373" s="0" t="n">
        <v>97324.89525</v>
      </c>
      <c r="M373" s="0" t="n">
        <v>155719.8324</v>
      </c>
      <c r="N373" s="0" t="n">
        <v>129766.527</v>
      </c>
      <c r="O373" s="0" t="n">
        <v>207626.4432</v>
      </c>
      <c r="P373" s="0" t="n">
        <v>162208.15875</v>
      </c>
      <c r="Q373" s="0" t="n">
        <v>259533.054</v>
      </c>
      <c r="R373" s="0" t="n">
        <v>183835.91325</v>
      </c>
      <c r="S373" s="0" t="n">
        <v>294137.4612</v>
      </c>
      <c r="T373" s="0" t="n">
        <v>205463.66775</v>
      </c>
      <c r="U373" s="0" t="n">
        <v>328741.8684</v>
      </c>
    </row>
    <row r="374" customFormat="false" ht="12.8" hidden="false" customHeight="false" outlineLevel="0" collapsed="false">
      <c r="A374" s="0" t="n">
        <v>3</v>
      </c>
      <c r="B374" s="0" t="s">
        <v>248</v>
      </c>
      <c r="C374" s="0" t="s">
        <v>285</v>
      </c>
      <c r="D374" s="0" t="s">
        <v>286</v>
      </c>
      <c r="E374" s="0" t="s">
        <v>292</v>
      </c>
      <c r="F374" s="0" t="n">
        <v>1</v>
      </c>
      <c r="G374" s="0" t="s">
        <v>28</v>
      </c>
      <c r="H374" s="0" t="n">
        <v>62257.35</v>
      </c>
      <c r="I374" s="0" t="n">
        <v>108950.3625</v>
      </c>
      <c r="J374" s="0" t="n">
        <v>82297.81</v>
      </c>
      <c r="K374" s="0" t="n">
        <v>144021.1675</v>
      </c>
      <c r="L374" s="0" t="n">
        <v>107060.85</v>
      </c>
      <c r="M374" s="0" t="n">
        <v>187356.4875</v>
      </c>
      <c r="N374" s="0" t="n">
        <v>129003.12</v>
      </c>
      <c r="O374" s="0" t="n">
        <v>225755.46</v>
      </c>
      <c r="P374" s="0" t="n">
        <v>152322.3</v>
      </c>
      <c r="Q374" s="0" t="n">
        <v>266564.025</v>
      </c>
      <c r="R374" s="0" t="n">
        <v>167217.27</v>
      </c>
      <c r="S374" s="0" t="n">
        <v>292630.2225</v>
      </c>
      <c r="T374" s="0" t="n">
        <v>181107.24</v>
      </c>
      <c r="U374" s="0" t="n">
        <v>316937.67</v>
      </c>
    </row>
    <row r="375" customFormat="false" ht="12.8" hidden="false" customHeight="false" outlineLevel="0" collapsed="false">
      <c r="A375" s="0" t="n">
        <v>3</v>
      </c>
      <c r="B375" s="0" t="s">
        <v>248</v>
      </c>
      <c r="C375" s="0" t="s">
        <v>285</v>
      </c>
      <c r="D375" s="0" t="s">
        <v>286</v>
      </c>
      <c r="E375" s="0" t="s">
        <v>292</v>
      </c>
      <c r="F375" s="0" t="n">
        <v>2</v>
      </c>
      <c r="G375" s="0" t="s">
        <v>45</v>
      </c>
      <c r="H375" s="0" t="n">
        <v>56498.7275</v>
      </c>
      <c r="I375" s="0" t="n">
        <v>98872.773125</v>
      </c>
      <c r="J375" s="0" t="n">
        <v>74248.503</v>
      </c>
      <c r="K375" s="0" t="n">
        <v>129934.88025</v>
      </c>
      <c r="L375" s="0" t="n">
        <v>96197.6925</v>
      </c>
      <c r="M375" s="0" t="n">
        <v>168345.961875</v>
      </c>
      <c r="N375" s="0" t="n">
        <v>115738.5</v>
      </c>
      <c r="O375" s="0" t="n">
        <v>202542.375</v>
      </c>
      <c r="P375" s="0" t="n">
        <v>136124.6625</v>
      </c>
      <c r="Q375" s="0" t="n">
        <v>238218.159375</v>
      </c>
      <c r="R375" s="0" t="n">
        <v>149059.57</v>
      </c>
      <c r="S375" s="0" t="n">
        <v>260854.2475</v>
      </c>
      <c r="T375" s="0" t="n">
        <v>161020.7725</v>
      </c>
      <c r="U375" s="0" t="n">
        <v>281786.351875</v>
      </c>
    </row>
    <row r="376" customFormat="false" ht="12.8" hidden="false" customHeight="false" outlineLevel="0" collapsed="false">
      <c r="A376" s="0" t="n">
        <v>3</v>
      </c>
      <c r="B376" s="0" t="s">
        <v>248</v>
      </c>
      <c r="C376" s="0" t="s">
        <v>285</v>
      </c>
      <c r="D376" s="0" t="s">
        <v>286</v>
      </c>
      <c r="E376" s="0" t="s">
        <v>292</v>
      </c>
      <c r="F376" s="0" t="n">
        <v>3</v>
      </c>
      <c r="G376" s="0" t="s">
        <v>47</v>
      </c>
      <c r="H376" s="0" t="n">
        <v>46104.75325</v>
      </c>
      <c r="I376" s="0" t="n">
        <v>80683.3181875</v>
      </c>
      <c r="J376" s="0" t="n">
        <v>63958.71335</v>
      </c>
      <c r="K376" s="0" t="n">
        <v>111927.7483625</v>
      </c>
      <c r="L376" s="0" t="n">
        <v>81476.70705</v>
      </c>
      <c r="M376" s="0" t="n">
        <v>142584.2373375</v>
      </c>
      <c r="N376" s="0" t="n">
        <v>108191.6538</v>
      </c>
      <c r="O376" s="0" t="n">
        <v>189335.39415</v>
      </c>
      <c r="P376" s="0" t="n">
        <v>134054.68575</v>
      </c>
      <c r="Q376" s="0" t="n">
        <v>234595.7000625</v>
      </c>
      <c r="R376" s="0" t="n">
        <v>151172.2195</v>
      </c>
      <c r="S376" s="0" t="n">
        <v>264551.384125</v>
      </c>
      <c r="T376" s="0" t="n">
        <v>167646.3176</v>
      </c>
      <c r="U376" s="0" t="n">
        <v>293381.0558</v>
      </c>
    </row>
    <row r="377" customFormat="false" ht="12.8" hidden="false" customHeight="false" outlineLevel="0" collapsed="false">
      <c r="A377" s="0" t="n">
        <v>3</v>
      </c>
      <c r="B377" s="0" t="s">
        <v>248</v>
      </c>
      <c r="C377" s="0" t="s">
        <v>285</v>
      </c>
      <c r="D377" s="0" t="s">
        <v>286</v>
      </c>
      <c r="E377" s="0" t="s">
        <v>292</v>
      </c>
      <c r="F377" s="0" t="n">
        <v>4</v>
      </c>
      <c r="G377" s="0" t="s">
        <v>44</v>
      </c>
      <c r="H377" s="0" t="n">
        <v>55439.3236</v>
      </c>
      <c r="I377" s="0" t="n">
        <v>88702.91776</v>
      </c>
      <c r="J377" s="0" t="n">
        <v>77614.33925</v>
      </c>
      <c r="K377" s="0" t="n">
        <v>124182.9428</v>
      </c>
      <c r="L377" s="0" t="n">
        <v>99789.86475</v>
      </c>
      <c r="M377" s="0" t="n">
        <v>159663.7836</v>
      </c>
      <c r="N377" s="0" t="n">
        <v>133053.153</v>
      </c>
      <c r="O377" s="0" t="n">
        <v>212885.0448</v>
      </c>
      <c r="P377" s="0" t="n">
        <v>166316.44125</v>
      </c>
      <c r="Q377" s="0" t="n">
        <v>266106.306</v>
      </c>
      <c r="R377" s="0" t="n">
        <v>188491.96675</v>
      </c>
      <c r="S377" s="0" t="n">
        <v>301587.1468</v>
      </c>
      <c r="T377" s="0" t="n">
        <v>210667.49225</v>
      </c>
      <c r="U377" s="0" t="n">
        <v>337067.9876</v>
      </c>
    </row>
    <row r="378" customFormat="false" ht="12.8" hidden="false" customHeight="false" outlineLevel="0" collapsed="false">
      <c r="A378" s="0" t="n">
        <v>3</v>
      </c>
      <c r="B378" s="0" t="s">
        <v>248</v>
      </c>
      <c r="C378" s="0" t="s">
        <v>285</v>
      </c>
      <c r="D378" s="0" t="s">
        <v>286</v>
      </c>
      <c r="E378" s="0" t="s">
        <v>293</v>
      </c>
      <c r="F378" s="0" t="n">
        <v>1</v>
      </c>
      <c r="G378" s="0" t="s">
        <v>28</v>
      </c>
      <c r="H378" s="0" t="n">
        <v>66694.897</v>
      </c>
      <c r="I378" s="0" t="n">
        <v>116716.06975</v>
      </c>
      <c r="J378" s="0" t="n">
        <v>88114.222</v>
      </c>
      <c r="K378" s="0" t="n">
        <v>154199.8885</v>
      </c>
      <c r="L378" s="0" t="n">
        <v>114506.2368</v>
      </c>
      <c r="M378" s="0" t="n">
        <v>200385.9144</v>
      </c>
      <c r="N378" s="0" t="n">
        <v>137840.4288</v>
      </c>
      <c r="O378" s="0" t="n">
        <v>241220.7504</v>
      </c>
      <c r="P378" s="0" t="n">
        <v>162709.629</v>
      </c>
      <c r="Q378" s="0" t="n">
        <v>284741.85075</v>
      </c>
      <c r="R378" s="0" t="n">
        <v>178596.1792</v>
      </c>
      <c r="S378" s="0" t="n">
        <v>312543.3136</v>
      </c>
      <c r="T378" s="0" t="n">
        <v>193392.8946</v>
      </c>
      <c r="U378" s="0" t="n">
        <v>338437.56555</v>
      </c>
    </row>
    <row r="379" customFormat="false" ht="12.8" hidden="false" customHeight="false" outlineLevel="0" collapsed="false">
      <c r="A379" s="0" t="n">
        <v>3</v>
      </c>
      <c r="B379" s="0" t="s">
        <v>248</v>
      </c>
      <c r="C379" s="0" t="s">
        <v>285</v>
      </c>
      <c r="D379" s="0" t="s">
        <v>286</v>
      </c>
      <c r="E379" s="0" t="s">
        <v>293</v>
      </c>
      <c r="F379" s="0" t="n">
        <v>2</v>
      </c>
      <c r="G379" s="0" t="s">
        <v>45</v>
      </c>
      <c r="H379" s="0" t="n">
        <v>60559.885625</v>
      </c>
      <c r="I379" s="0" t="n">
        <v>105979.79984375</v>
      </c>
      <c r="J379" s="0" t="n">
        <v>79553.60525</v>
      </c>
      <c r="K379" s="0" t="n">
        <v>139218.8091875</v>
      </c>
      <c r="L379" s="0" t="n">
        <v>102984.564375</v>
      </c>
      <c r="M379" s="0" t="n">
        <v>180222.98765625</v>
      </c>
      <c r="N379" s="0" t="n">
        <v>123785.475</v>
      </c>
      <c r="O379" s="0" t="n">
        <v>216624.58125</v>
      </c>
      <c r="P379" s="0" t="n">
        <v>145560.496875</v>
      </c>
      <c r="Q379" s="0" t="n">
        <v>254730.86953125</v>
      </c>
      <c r="R379" s="0" t="n">
        <v>159380.4825</v>
      </c>
      <c r="S379" s="0" t="n">
        <v>278915.844375</v>
      </c>
      <c r="T379" s="0" t="n">
        <v>172146.471875</v>
      </c>
      <c r="U379" s="0" t="n">
        <v>301256.32578125</v>
      </c>
    </row>
    <row r="380" customFormat="false" ht="12.8" hidden="false" customHeight="false" outlineLevel="0" collapsed="false">
      <c r="A380" s="0" t="n">
        <v>3</v>
      </c>
      <c r="B380" s="0" t="s">
        <v>248</v>
      </c>
      <c r="C380" s="0" t="s">
        <v>285</v>
      </c>
      <c r="D380" s="0" t="s">
        <v>286</v>
      </c>
      <c r="E380" s="0" t="s">
        <v>293</v>
      </c>
      <c r="F380" s="0" t="n">
        <v>3</v>
      </c>
      <c r="G380" s="0" t="s">
        <v>47</v>
      </c>
      <c r="H380" s="0" t="n">
        <v>49181.62175</v>
      </c>
      <c r="I380" s="0" t="n">
        <v>86067.8380625</v>
      </c>
      <c r="J380" s="0" t="n">
        <v>68254.45165</v>
      </c>
      <c r="K380" s="0" t="n">
        <v>119445.2903875</v>
      </c>
      <c r="L380" s="0" t="n">
        <v>86984.52795</v>
      </c>
      <c r="M380" s="0" t="n">
        <v>152222.9239125</v>
      </c>
      <c r="N380" s="0" t="n">
        <v>115526.4462</v>
      </c>
      <c r="O380" s="0" t="n">
        <v>202171.28085</v>
      </c>
      <c r="P380" s="0" t="n">
        <v>143199.23925</v>
      </c>
      <c r="Q380" s="0" t="n">
        <v>250598.6686875</v>
      </c>
      <c r="R380" s="0" t="n">
        <v>161520.7655</v>
      </c>
      <c r="S380" s="0" t="n">
        <v>282661.339625</v>
      </c>
      <c r="T380" s="0" t="n">
        <v>179185.8574</v>
      </c>
      <c r="U380" s="0" t="n">
        <v>313575.25045</v>
      </c>
    </row>
    <row r="381" customFormat="false" ht="12.8" hidden="false" customHeight="false" outlineLevel="0" collapsed="false">
      <c r="A381" s="0" t="n">
        <v>3</v>
      </c>
      <c r="B381" s="0" t="s">
        <v>248</v>
      </c>
      <c r="C381" s="0" t="s">
        <v>285</v>
      </c>
      <c r="D381" s="0" t="s">
        <v>286</v>
      </c>
      <c r="E381" s="0" t="s">
        <v>293</v>
      </c>
      <c r="F381" s="0" t="n">
        <v>4</v>
      </c>
      <c r="G381" s="0" t="s">
        <v>44</v>
      </c>
      <c r="H381" s="0" t="n">
        <v>58821.5314</v>
      </c>
      <c r="I381" s="0" t="n">
        <v>94114.45024</v>
      </c>
      <c r="J381" s="0" t="n">
        <v>82349.41575</v>
      </c>
      <c r="K381" s="0" t="n">
        <v>131759.0652</v>
      </c>
      <c r="L381" s="0" t="n">
        <v>105877.82025</v>
      </c>
      <c r="M381" s="0" t="n">
        <v>169404.5124</v>
      </c>
      <c r="N381" s="0" t="n">
        <v>141170.427</v>
      </c>
      <c r="O381" s="0" t="n">
        <v>225872.6832</v>
      </c>
      <c r="P381" s="0" t="n">
        <v>176463.03375</v>
      </c>
      <c r="Q381" s="0" t="n">
        <v>282340.854</v>
      </c>
      <c r="R381" s="0" t="n">
        <v>199991.43825</v>
      </c>
      <c r="S381" s="0" t="n">
        <v>319986.3012</v>
      </c>
      <c r="T381" s="0" t="n">
        <v>223519.84275</v>
      </c>
      <c r="U381" s="0" t="n">
        <v>357631.7484</v>
      </c>
    </row>
    <row r="382" customFormat="false" ht="12.8" hidden="false" customHeight="false" outlineLevel="0" collapsed="false">
      <c r="A382" s="0" t="n">
        <v>3</v>
      </c>
      <c r="B382" s="0" t="s">
        <v>248</v>
      </c>
      <c r="C382" s="0" t="s">
        <v>285</v>
      </c>
      <c r="D382" s="0" t="s">
        <v>286</v>
      </c>
      <c r="E382" s="0" t="s">
        <v>294</v>
      </c>
      <c r="F382" s="0" t="n">
        <v>1</v>
      </c>
      <c r="G382" s="0" t="s">
        <v>28</v>
      </c>
      <c r="H382" s="0" t="n">
        <v>64910.019</v>
      </c>
      <c r="I382" s="0" t="n">
        <v>113592.53325</v>
      </c>
      <c r="J382" s="0" t="n">
        <v>85863.624</v>
      </c>
      <c r="K382" s="0" t="n">
        <v>150261.342</v>
      </c>
      <c r="L382" s="0" t="n">
        <v>111844.4436</v>
      </c>
      <c r="M382" s="0" t="n">
        <v>195727.7763</v>
      </c>
      <c r="N382" s="0" t="n">
        <v>134927.3376</v>
      </c>
      <c r="O382" s="0" t="n">
        <v>236122.8408</v>
      </c>
      <c r="P382" s="0" t="n">
        <v>159374.133</v>
      </c>
      <c r="Q382" s="0" t="n">
        <v>278904.73275</v>
      </c>
      <c r="R382" s="0" t="n">
        <v>174987.5484</v>
      </c>
      <c r="S382" s="0" t="n">
        <v>306228.2097</v>
      </c>
      <c r="T382" s="0" t="n">
        <v>189568.9242</v>
      </c>
      <c r="U382" s="0" t="n">
        <v>331745.61735</v>
      </c>
    </row>
    <row r="383" customFormat="false" ht="12.8" hidden="false" customHeight="false" outlineLevel="0" collapsed="false">
      <c r="A383" s="0" t="n">
        <v>3</v>
      </c>
      <c r="B383" s="0" t="s">
        <v>248</v>
      </c>
      <c r="C383" s="0" t="s">
        <v>285</v>
      </c>
      <c r="D383" s="0" t="s">
        <v>286</v>
      </c>
      <c r="E383" s="0" t="s">
        <v>294</v>
      </c>
      <c r="F383" s="0" t="n">
        <v>2</v>
      </c>
      <c r="G383" s="0" t="s">
        <v>45</v>
      </c>
      <c r="H383" s="0" t="n">
        <v>58865.300625</v>
      </c>
      <c r="I383" s="0" t="n">
        <v>103014.27609375</v>
      </c>
      <c r="J383" s="0" t="n">
        <v>77396.72325</v>
      </c>
      <c r="K383" s="0" t="n">
        <v>135444.2656875</v>
      </c>
      <c r="L383" s="0" t="n">
        <v>100380.009375</v>
      </c>
      <c r="M383" s="0" t="n">
        <v>175665.01640625</v>
      </c>
      <c r="N383" s="0" t="n">
        <v>120912.075</v>
      </c>
      <c r="O383" s="0" t="n">
        <v>211596.13125</v>
      </c>
      <c r="P383" s="0" t="n">
        <v>142243.621875</v>
      </c>
      <c r="Q383" s="0" t="n">
        <v>248926.33828125</v>
      </c>
      <c r="R383" s="0" t="n">
        <v>155773.7625</v>
      </c>
      <c r="S383" s="0" t="n">
        <v>272604.084375</v>
      </c>
      <c r="T383" s="0" t="n">
        <v>168301.726875</v>
      </c>
      <c r="U383" s="0" t="n">
        <v>294528.02203125</v>
      </c>
    </row>
    <row r="384" customFormat="false" ht="12.8" hidden="false" customHeight="false" outlineLevel="0" collapsed="false">
      <c r="A384" s="0" t="n">
        <v>3</v>
      </c>
      <c r="B384" s="0" t="s">
        <v>248</v>
      </c>
      <c r="C384" s="0" t="s">
        <v>285</v>
      </c>
      <c r="D384" s="0" t="s">
        <v>286</v>
      </c>
      <c r="E384" s="0" t="s">
        <v>294</v>
      </c>
      <c r="F384" s="0" t="n">
        <v>3</v>
      </c>
      <c r="G384" s="0" t="s">
        <v>47</v>
      </c>
      <c r="H384" s="0" t="n">
        <v>47710.8305</v>
      </c>
      <c r="I384" s="0" t="n">
        <v>83493.953375</v>
      </c>
      <c r="J384" s="0" t="n">
        <v>66165.6499</v>
      </c>
      <c r="K384" s="0" t="n">
        <v>115789.887325</v>
      </c>
      <c r="L384" s="0" t="n">
        <v>84260.7477</v>
      </c>
      <c r="M384" s="0" t="n">
        <v>147456.308475</v>
      </c>
      <c r="N384" s="0" t="n">
        <v>111872.3172</v>
      </c>
      <c r="O384" s="0" t="n">
        <v>195776.5551</v>
      </c>
      <c r="P384" s="0" t="n">
        <v>138571.7355</v>
      </c>
      <c r="Q384" s="0" t="n">
        <v>242500.537125</v>
      </c>
      <c r="R384" s="0" t="n">
        <v>156238.058</v>
      </c>
      <c r="S384" s="0" t="n">
        <v>273416.6015</v>
      </c>
      <c r="T384" s="0" t="n">
        <v>173215.4494</v>
      </c>
      <c r="U384" s="0" t="n">
        <v>303127.03645</v>
      </c>
    </row>
    <row r="385" customFormat="false" ht="12.8" hidden="false" customHeight="false" outlineLevel="0" collapsed="false">
      <c r="A385" s="0" t="n">
        <v>3</v>
      </c>
      <c r="B385" s="0" t="s">
        <v>248</v>
      </c>
      <c r="C385" s="0" t="s">
        <v>285</v>
      </c>
      <c r="D385" s="0" t="s">
        <v>286</v>
      </c>
      <c r="E385" s="0" t="s">
        <v>294</v>
      </c>
      <c r="F385" s="0" t="n">
        <v>4</v>
      </c>
      <c r="G385" s="0" t="s">
        <v>44</v>
      </c>
      <c r="H385" s="0" t="n">
        <v>57615.4134</v>
      </c>
      <c r="I385" s="0" t="n">
        <v>92184.66144</v>
      </c>
      <c r="J385" s="0" t="n">
        <v>80660.8145</v>
      </c>
      <c r="K385" s="0" t="n">
        <v>129057.3032</v>
      </c>
      <c r="L385" s="0" t="n">
        <v>103706.7615</v>
      </c>
      <c r="M385" s="0" t="n">
        <v>165930.8184</v>
      </c>
      <c r="N385" s="0" t="n">
        <v>138275.682</v>
      </c>
      <c r="O385" s="0" t="n">
        <v>221241.0912</v>
      </c>
      <c r="P385" s="0" t="n">
        <v>172844.6025</v>
      </c>
      <c r="Q385" s="0" t="n">
        <v>276551.364</v>
      </c>
      <c r="R385" s="0" t="n">
        <v>195890.5495</v>
      </c>
      <c r="S385" s="0" t="n">
        <v>313424.8792</v>
      </c>
      <c r="T385" s="0" t="n">
        <v>218936.4965</v>
      </c>
      <c r="U385" s="0" t="n">
        <v>350298.3944</v>
      </c>
    </row>
    <row r="386" customFormat="false" ht="12.8" hidden="false" customHeight="false" outlineLevel="0" collapsed="false">
      <c r="A386" s="0" t="n">
        <v>4</v>
      </c>
      <c r="B386" s="0" t="s">
        <v>295</v>
      </c>
      <c r="C386" s="0" t="s">
        <v>296</v>
      </c>
      <c r="D386" s="0" t="s">
        <v>297</v>
      </c>
      <c r="E386" s="0" t="s">
        <v>298</v>
      </c>
      <c r="F386" s="0" t="n">
        <v>1</v>
      </c>
      <c r="G386" s="0" t="s">
        <v>28</v>
      </c>
      <c r="H386" s="0" t="n">
        <v>58060.3865</v>
      </c>
      <c r="I386" s="0" t="n">
        <v>101605.676375</v>
      </c>
      <c r="J386" s="0" t="n">
        <v>76745.7565</v>
      </c>
      <c r="K386" s="0" t="n">
        <v>134305.073875</v>
      </c>
      <c r="L386" s="0" t="n">
        <v>99828.1881</v>
      </c>
      <c r="M386" s="0" t="n">
        <v>174699.329175</v>
      </c>
      <c r="N386" s="0" t="n">
        <v>120277.0296</v>
      </c>
      <c r="O386" s="0" t="n">
        <v>210484.8018</v>
      </c>
      <c r="P386" s="0" t="n">
        <v>142014.918</v>
      </c>
      <c r="Q386" s="0" t="n">
        <v>248526.1065</v>
      </c>
      <c r="R386" s="0" t="n">
        <v>155899.9739</v>
      </c>
      <c r="S386" s="0" t="n">
        <v>272824.954325</v>
      </c>
      <c r="T386" s="0" t="n">
        <v>168846.6882</v>
      </c>
      <c r="U386" s="0" t="n">
        <v>295481.70435</v>
      </c>
    </row>
    <row r="387" customFormat="false" ht="12.8" hidden="false" customHeight="false" outlineLevel="0" collapsed="false">
      <c r="A387" s="0" t="n">
        <v>4</v>
      </c>
      <c r="B387" s="0" t="s">
        <v>295</v>
      </c>
      <c r="C387" s="0" t="s">
        <v>296</v>
      </c>
      <c r="D387" s="0" t="s">
        <v>297</v>
      </c>
      <c r="E387" s="0" t="s">
        <v>298</v>
      </c>
      <c r="F387" s="0" t="n">
        <v>2</v>
      </c>
      <c r="G387" s="0" t="s">
        <v>45</v>
      </c>
      <c r="H387" s="0" t="n">
        <v>52221.27875</v>
      </c>
      <c r="I387" s="0" t="n">
        <v>91387.2378125</v>
      </c>
      <c r="J387" s="0" t="n">
        <v>68614.3339</v>
      </c>
      <c r="K387" s="0" t="n">
        <v>120075.084325</v>
      </c>
      <c r="L387" s="0" t="n">
        <v>88862.97915</v>
      </c>
      <c r="M387" s="0" t="n">
        <v>155510.2135125</v>
      </c>
      <c r="N387" s="0" t="n">
        <v>106865.946</v>
      </c>
      <c r="O387" s="0" t="n">
        <v>187015.4055</v>
      </c>
      <c r="P387" s="0" t="n">
        <v>125677.76025</v>
      </c>
      <c r="Q387" s="0" t="n">
        <v>219936.0804375</v>
      </c>
      <c r="R387" s="0" t="n">
        <v>137615.3111</v>
      </c>
      <c r="S387" s="0" t="n">
        <v>240826.794425</v>
      </c>
      <c r="T387" s="0" t="n">
        <v>148648.7097</v>
      </c>
      <c r="U387" s="0" t="n">
        <v>260135.241975</v>
      </c>
    </row>
    <row r="388" customFormat="false" ht="12.8" hidden="false" customHeight="false" outlineLevel="0" collapsed="false">
      <c r="A388" s="0" t="n">
        <v>4</v>
      </c>
      <c r="B388" s="0" t="s">
        <v>295</v>
      </c>
      <c r="C388" s="0" t="s">
        <v>296</v>
      </c>
      <c r="D388" s="0" t="s">
        <v>297</v>
      </c>
      <c r="E388" s="0" t="s">
        <v>298</v>
      </c>
      <c r="F388" s="0" t="n">
        <v>3</v>
      </c>
      <c r="G388" s="0" t="s">
        <v>47</v>
      </c>
      <c r="H388" s="0" t="n">
        <v>42667.8295</v>
      </c>
      <c r="I388" s="0" t="n">
        <v>74668.701625</v>
      </c>
      <c r="J388" s="0" t="n">
        <v>59199.0581</v>
      </c>
      <c r="K388" s="0" t="n">
        <v>103598.351675</v>
      </c>
      <c r="L388" s="0" t="n">
        <v>75424.0563</v>
      </c>
      <c r="M388" s="0" t="n">
        <v>131992.098525</v>
      </c>
      <c r="N388" s="0" t="n">
        <v>100160.7468</v>
      </c>
      <c r="O388" s="0" t="n">
        <v>175281.3069</v>
      </c>
      <c r="P388" s="0" t="n">
        <v>124120.9245</v>
      </c>
      <c r="Q388" s="0" t="n">
        <v>217211.617875</v>
      </c>
      <c r="R388" s="0" t="n">
        <v>139980.907</v>
      </c>
      <c r="S388" s="0" t="n">
        <v>244966.58725</v>
      </c>
      <c r="T388" s="0" t="n">
        <v>155254.4036</v>
      </c>
      <c r="U388" s="0" t="n">
        <v>271695.2063</v>
      </c>
    </row>
    <row r="389" customFormat="false" ht="12.8" hidden="false" customHeight="false" outlineLevel="0" collapsed="false">
      <c r="A389" s="0" t="n">
        <v>4</v>
      </c>
      <c r="B389" s="0" t="s">
        <v>295</v>
      </c>
      <c r="C389" s="0" t="s">
        <v>296</v>
      </c>
      <c r="D389" s="0" t="s">
        <v>297</v>
      </c>
      <c r="E389" s="0" t="s">
        <v>298</v>
      </c>
      <c r="F389" s="0" t="n">
        <v>4</v>
      </c>
      <c r="G389" s="0" t="s">
        <v>44</v>
      </c>
      <c r="H389" s="0" t="n">
        <v>50745.8332</v>
      </c>
      <c r="I389" s="0" t="n">
        <v>81193.33312</v>
      </c>
      <c r="J389" s="0" t="n">
        <v>71043.5285</v>
      </c>
      <c r="K389" s="0" t="n">
        <v>113669.6456</v>
      </c>
      <c r="L389" s="0" t="n">
        <v>91341.6795</v>
      </c>
      <c r="M389" s="0" t="n">
        <v>146146.6872</v>
      </c>
      <c r="N389" s="0" t="n">
        <v>121788.906</v>
      </c>
      <c r="O389" s="0" t="n">
        <v>194862.2496</v>
      </c>
      <c r="P389" s="0" t="n">
        <v>152236.1325</v>
      </c>
      <c r="Q389" s="0" t="n">
        <v>243577.812</v>
      </c>
      <c r="R389" s="0" t="n">
        <v>172534.2835</v>
      </c>
      <c r="S389" s="0" t="n">
        <v>276054.8536</v>
      </c>
      <c r="T389" s="0" t="n">
        <v>192832.4345</v>
      </c>
      <c r="U389" s="0" t="n">
        <v>308531.8952</v>
      </c>
    </row>
    <row r="390" customFormat="false" ht="12.8" hidden="false" customHeight="false" outlineLevel="0" collapsed="false">
      <c r="A390" s="0" t="n">
        <v>4</v>
      </c>
      <c r="B390" s="0" t="s">
        <v>295</v>
      </c>
      <c r="C390" s="0" t="s">
        <v>296</v>
      </c>
      <c r="D390" s="0" t="s">
        <v>297</v>
      </c>
      <c r="E390" s="0" t="s">
        <v>299</v>
      </c>
      <c r="F390" s="0" t="n">
        <v>1</v>
      </c>
      <c r="G390" s="0" t="s">
        <v>28</v>
      </c>
      <c r="H390" s="0" t="n">
        <v>53096.4255</v>
      </c>
      <c r="I390" s="0" t="n">
        <v>92918.744625</v>
      </c>
      <c r="J390" s="0" t="n">
        <v>70278.5755</v>
      </c>
      <c r="K390" s="0" t="n">
        <v>122987.507125</v>
      </c>
      <c r="L390" s="0" t="n">
        <v>91646.4447</v>
      </c>
      <c r="M390" s="0" t="n">
        <v>160381.278225</v>
      </c>
      <c r="N390" s="0" t="n">
        <v>110674.3752</v>
      </c>
      <c r="O390" s="0" t="n">
        <v>193680.1566</v>
      </c>
      <c r="P390" s="0" t="n">
        <v>130767.066</v>
      </c>
      <c r="Q390" s="0" t="n">
        <v>228842.3655</v>
      </c>
      <c r="R390" s="0" t="n">
        <v>143598.3693</v>
      </c>
      <c r="S390" s="0" t="n">
        <v>251297.146275</v>
      </c>
      <c r="T390" s="0" t="n">
        <v>155596.6734</v>
      </c>
      <c r="U390" s="0" t="n">
        <v>272294.17845</v>
      </c>
    </row>
    <row r="391" customFormat="false" ht="12.8" hidden="false" customHeight="false" outlineLevel="0" collapsed="false">
      <c r="A391" s="0" t="n">
        <v>4</v>
      </c>
      <c r="B391" s="0" t="s">
        <v>295</v>
      </c>
      <c r="C391" s="0" t="s">
        <v>296</v>
      </c>
      <c r="D391" s="0" t="s">
        <v>297</v>
      </c>
      <c r="E391" s="0" t="s">
        <v>299</v>
      </c>
      <c r="F391" s="0" t="n">
        <v>2</v>
      </c>
      <c r="G391" s="0" t="s">
        <v>45</v>
      </c>
      <c r="H391" s="0" t="n">
        <v>47661.54125</v>
      </c>
      <c r="I391" s="0" t="n">
        <v>83407.6971875</v>
      </c>
      <c r="J391" s="0" t="n">
        <v>62683.2773</v>
      </c>
      <c r="K391" s="0" t="n">
        <v>109695.735275</v>
      </c>
      <c r="L391" s="0" t="n">
        <v>81344.41605</v>
      </c>
      <c r="M391" s="0" t="n">
        <v>142352.7280875</v>
      </c>
      <c r="N391" s="0" t="n">
        <v>98047.302</v>
      </c>
      <c r="O391" s="0" t="n">
        <v>171582.7785</v>
      </c>
      <c r="P391" s="0" t="n">
        <v>115360.49175</v>
      </c>
      <c r="Q391" s="0" t="n">
        <v>201880.8605625</v>
      </c>
      <c r="R391" s="0" t="n">
        <v>126339.7857</v>
      </c>
      <c r="S391" s="0" t="n">
        <v>221094.624975</v>
      </c>
      <c r="T391" s="0" t="n">
        <v>136513.2539</v>
      </c>
      <c r="U391" s="0" t="n">
        <v>238898.194325</v>
      </c>
    </row>
    <row r="392" customFormat="false" ht="12.8" hidden="false" customHeight="false" outlineLevel="0" collapsed="false">
      <c r="A392" s="0" t="n">
        <v>4</v>
      </c>
      <c r="B392" s="0" t="s">
        <v>295</v>
      </c>
      <c r="C392" s="0" t="s">
        <v>296</v>
      </c>
      <c r="D392" s="0" t="s">
        <v>297</v>
      </c>
      <c r="E392" s="0" t="s">
        <v>299</v>
      </c>
      <c r="F392" s="0" t="n">
        <v>3</v>
      </c>
      <c r="G392" s="0" t="s">
        <v>47</v>
      </c>
      <c r="H392" s="0" t="n">
        <v>39243.711</v>
      </c>
      <c r="I392" s="0" t="n">
        <v>68676.49425</v>
      </c>
      <c r="J392" s="0" t="n">
        <v>54399.5298</v>
      </c>
      <c r="K392" s="0" t="n">
        <v>95199.17715</v>
      </c>
      <c r="L392" s="0" t="n">
        <v>69245.8254</v>
      </c>
      <c r="M392" s="0" t="n">
        <v>121180.19445</v>
      </c>
      <c r="N392" s="0" t="n">
        <v>91918.7544</v>
      </c>
      <c r="O392" s="0" t="n">
        <v>160857.8202</v>
      </c>
      <c r="P392" s="0" t="n">
        <v>113806.821</v>
      </c>
      <c r="Q392" s="0" t="n">
        <v>199161.93675</v>
      </c>
      <c r="R392" s="0" t="n">
        <v>128284.176</v>
      </c>
      <c r="S392" s="0" t="n">
        <v>224497.308</v>
      </c>
      <c r="T392" s="0" t="n">
        <v>142168.7388</v>
      </c>
      <c r="U392" s="0" t="n">
        <v>248795.2929</v>
      </c>
    </row>
    <row r="393" customFormat="false" ht="12.8" hidden="false" customHeight="false" outlineLevel="0" collapsed="false">
      <c r="A393" s="0" t="n">
        <v>4</v>
      </c>
      <c r="B393" s="0" t="s">
        <v>295</v>
      </c>
      <c r="C393" s="0" t="s">
        <v>296</v>
      </c>
      <c r="D393" s="0" t="s">
        <v>297</v>
      </c>
      <c r="E393" s="0" t="s">
        <v>299</v>
      </c>
      <c r="F393" s="0" t="n">
        <v>4</v>
      </c>
      <c r="G393" s="0" t="s">
        <v>44</v>
      </c>
      <c r="H393" s="0" t="n">
        <v>47197.2556</v>
      </c>
      <c r="I393" s="0" t="n">
        <v>75515.60896</v>
      </c>
      <c r="J393" s="0" t="n">
        <v>66075.513</v>
      </c>
      <c r="K393" s="0" t="n">
        <v>105720.8208</v>
      </c>
      <c r="L393" s="0" t="n">
        <v>84954.231</v>
      </c>
      <c r="M393" s="0" t="n">
        <v>135926.7696</v>
      </c>
      <c r="N393" s="0" t="n">
        <v>113272.308</v>
      </c>
      <c r="O393" s="0" t="n">
        <v>181235.6928</v>
      </c>
      <c r="P393" s="0" t="n">
        <v>141590.385</v>
      </c>
      <c r="Q393" s="0" t="n">
        <v>226544.616</v>
      </c>
      <c r="R393" s="0" t="n">
        <v>160469.103</v>
      </c>
      <c r="S393" s="0" t="n">
        <v>256750.5648</v>
      </c>
      <c r="T393" s="0" t="n">
        <v>179347.821</v>
      </c>
      <c r="U393" s="0" t="n">
        <v>286956.5136</v>
      </c>
    </row>
    <row r="394" customFormat="false" ht="12.8" hidden="false" customHeight="false" outlineLevel="0" collapsed="false">
      <c r="A394" s="0" t="n">
        <v>4</v>
      </c>
      <c r="B394" s="0" t="s">
        <v>295</v>
      </c>
      <c r="C394" s="0" t="s">
        <v>296</v>
      </c>
      <c r="D394" s="0" t="s">
        <v>297</v>
      </c>
      <c r="E394" s="0" t="s">
        <v>300</v>
      </c>
      <c r="F394" s="0" t="n">
        <v>1</v>
      </c>
      <c r="G394" s="0" t="s">
        <v>28</v>
      </c>
      <c r="H394" s="0" t="n">
        <v>52399.323</v>
      </c>
      <c r="I394" s="0" t="n">
        <v>91698.81525</v>
      </c>
      <c r="J394" s="0" t="n">
        <v>69295.583</v>
      </c>
      <c r="K394" s="0" t="n">
        <v>121267.27025</v>
      </c>
      <c r="L394" s="0" t="n">
        <v>90217.3662</v>
      </c>
      <c r="M394" s="0" t="n">
        <v>157880.39085</v>
      </c>
      <c r="N394" s="0" t="n">
        <v>108786.1392</v>
      </c>
      <c r="O394" s="0" t="n">
        <v>190375.7436</v>
      </c>
      <c r="P394" s="0" t="n">
        <v>128478.636</v>
      </c>
      <c r="Q394" s="0" t="n">
        <v>224837.613</v>
      </c>
      <c r="R394" s="0" t="n">
        <v>141056.1978</v>
      </c>
      <c r="S394" s="0" t="n">
        <v>246848.34615</v>
      </c>
      <c r="T394" s="0" t="n">
        <v>152795.6364</v>
      </c>
      <c r="U394" s="0" t="n">
        <v>267392.3637</v>
      </c>
    </row>
    <row r="395" customFormat="false" ht="12.8" hidden="false" customHeight="false" outlineLevel="0" collapsed="false">
      <c r="A395" s="0" t="n">
        <v>4</v>
      </c>
      <c r="B395" s="0" t="s">
        <v>295</v>
      </c>
      <c r="C395" s="0" t="s">
        <v>296</v>
      </c>
      <c r="D395" s="0" t="s">
        <v>297</v>
      </c>
      <c r="E395" s="0" t="s">
        <v>300</v>
      </c>
      <c r="F395" s="0" t="n">
        <v>2</v>
      </c>
      <c r="G395" s="0" t="s">
        <v>45</v>
      </c>
      <c r="H395" s="0" t="n">
        <v>47096.5375</v>
      </c>
      <c r="I395" s="0" t="n">
        <v>82418.940625</v>
      </c>
      <c r="J395" s="0" t="n">
        <v>61901.7238</v>
      </c>
      <c r="K395" s="0" t="n">
        <v>108328.01665</v>
      </c>
      <c r="L395" s="0" t="n">
        <v>80225.9883</v>
      </c>
      <c r="M395" s="0" t="n">
        <v>140395.479525</v>
      </c>
      <c r="N395" s="0" t="n">
        <v>96556.692</v>
      </c>
      <c r="O395" s="0" t="n">
        <v>168974.211</v>
      </c>
      <c r="P395" s="0" t="n">
        <v>113572.4205</v>
      </c>
      <c r="Q395" s="0" t="n">
        <v>198751.735875</v>
      </c>
      <c r="R395" s="0" t="n">
        <v>124367.6922</v>
      </c>
      <c r="S395" s="0" t="n">
        <v>217643.46135</v>
      </c>
      <c r="T395" s="0" t="n">
        <v>134354.2744</v>
      </c>
      <c r="U395" s="0" t="n">
        <v>235119.9802</v>
      </c>
    </row>
    <row r="396" customFormat="false" ht="12.8" hidden="false" customHeight="false" outlineLevel="0" collapsed="false">
      <c r="A396" s="0" t="n">
        <v>4</v>
      </c>
      <c r="B396" s="0" t="s">
        <v>295</v>
      </c>
      <c r="C396" s="0" t="s">
        <v>296</v>
      </c>
      <c r="D396" s="0" t="s">
        <v>297</v>
      </c>
      <c r="E396" s="0" t="s">
        <v>300</v>
      </c>
      <c r="F396" s="0" t="n">
        <v>3</v>
      </c>
      <c r="G396" s="0" t="s">
        <v>47</v>
      </c>
      <c r="H396" s="0" t="n">
        <v>38939.6535</v>
      </c>
      <c r="I396" s="0" t="n">
        <v>68144.393625</v>
      </c>
      <c r="J396" s="0" t="n">
        <v>54002.6613</v>
      </c>
      <c r="K396" s="0" t="n">
        <v>94504.657275</v>
      </c>
      <c r="L396" s="0" t="n">
        <v>68772.6099</v>
      </c>
      <c r="M396" s="0" t="n">
        <v>120352.067325</v>
      </c>
      <c r="N396" s="0" t="n">
        <v>91309.5564</v>
      </c>
      <c r="O396" s="0" t="n">
        <v>159791.7237</v>
      </c>
      <c r="P396" s="0" t="n">
        <v>113103.3885</v>
      </c>
      <c r="Q396" s="0" t="n">
        <v>197930.929875</v>
      </c>
      <c r="R396" s="0" t="n">
        <v>127524.021</v>
      </c>
      <c r="S396" s="0" t="n">
        <v>223167.03675</v>
      </c>
      <c r="T396" s="0" t="n">
        <v>141383.3928</v>
      </c>
      <c r="U396" s="0" t="n">
        <v>247420.9374</v>
      </c>
    </row>
    <row r="397" customFormat="false" ht="12.8" hidden="false" customHeight="false" outlineLevel="0" collapsed="false">
      <c r="A397" s="0" t="n">
        <v>4</v>
      </c>
      <c r="B397" s="0" t="s">
        <v>295</v>
      </c>
      <c r="C397" s="0" t="s">
        <v>296</v>
      </c>
      <c r="D397" s="0" t="s">
        <v>297</v>
      </c>
      <c r="E397" s="0" t="s">
        <v>300</v>
      </c>
      <c r="F397" s="0" t="n">
        <v>4</v>
      </c>
      <c r="G397" s="0" t="s">
        <v>44</v>
      </c>
      <c r="H397" s="0" t="n">
        <v>46567.1936</v>
      </c>
      <c r="I397" s="0" t="n">
        <v>74507.50976</v>
      </c>
      <c r="J397" s="0" t="n">
        <v>65193.4605</v>
      </c>
      <c r="K397" s="0" t="n">
        <v>104309.5368</v>
      </c>
      <c r="L397" s="0" t="n">
        <v>83820.1635</v>
      </c>
      <c r="M397" s="0" t="n">
        <v>134112.2616</v>
      </c>
      <c r="N397" s="0" t="n">
        <v>111760.218</v>
      </c>
      <c r="O397" s="0" t="n">
        <v>178816.3488</v>
      </c>
      <c r="P397" s="0" t="n">
        <v>139700.2725</v>
      </c>
      <c r="Q397" s="0" t="n">
        <v>223520.436</v>
      </c>
      <c r="R397" s="0" t="n">
        <v>158326.9755</v>
      </c>
      <c r="S397" s="0" t="n">
        <v>253323.1608</v>
      </c>
      <c r="T397" s="0" t="n">
        <v>176953.6785</v>
      </c>
      <c r="U397" s="0" t="n">
        <v>283125.8856</v>
      </c>
    </row>
    <row r="398" customFormat="false" ht="12.8" hidden="false" customHeight="false" outlineLevel="0" collapsed="false">
      <c r="A398" s="0" t="n">
        <v>4</v>
      </c>
      <c r="B398" s="0" t="s">
        <v>295</v>
      </c>
      <c r="C398" s="0" t="s">
        <v>296</v>
      </c>
      <c r="D398" s="0" t="s">
        <v>297</v>
      </c>
      <c r="E398" s="0" t="s">
        <v>301</v>
      </c>
      <c r="F398" s="0" t="n">
        <v>1</v>
      </c>
      <c r="G398" s="0" t="s">
        <v>28</v>
      </c>
      <c r="H398" s="0" t="n">
        <v>57899.9975</v>
      </c>
      <c r="I398" s="0" t="n">
        <v>101324.995625</v>
      </c>
      <c r="J398" s="0" t="n">
        <v>76569.5175</v>
      </c>
      <c r="K398" s="0" t="n">
        <v>133996.655625</v>
      </c>
      <c r="L398" s="0" t="n">
        <v>99686.3715</v>
      </c>
      <c r="M398" s="0" t="n">
        <v>174451.150125</v>
      </c>
      <c r="N398" s="0" t="n">
        <v>120202.884</v>
      </c>
      <c r="O398" s="0" t="n">
        <v>210355.047</v>
      </c>
      <c r="P398" s="0" t="n">
        <v>141961.62</v>
      </c>
      <c r="Q398" s="0" t="n">
        <v>248432.835</v>
      </c>
      <c r="R398" s="0" t="n">
        <v>155858.8985</v>
      </c>
      <c r="S398" s="0" t="n">
        <v>272753.072375</v>
      </c>
      <c r="T398" s="0" t="n">
        <v>168829.953</v>
      </c>
      <c r="U398" s="0" t="n">
        <v>295452.41775</v>
      </c>
    </row>
    <row r="399" customFormat="false" ht="12.8" hidden="false" customHeight="false" outlineLevel="0" collapsed="false">
      <c r="A399" s="0" t="n">
        <v>4</v>
      </c>
      <c r="B399" s="0" t="s">
        <v>295</v>
      </c>
      <c r="C399" s="0" t="s">
        <v>296</v>
      </c>
      <c r="D399" s="0" t="s">
        <v>297</v>
      </c>
      <c r="E399" s="0" t="s">
        <v>301</v>
      </c>
      <c r="F399" s="0" t="n">
        <v>2</v>
      </c>
      <c r="G399" s="0" t="s">
        <v>45</v>
      </c>
      <c r="H399" s="0" t="n">
        <v>52040.9925</v>
      </c>
      <c r="I399" s="0" t="n">
        <v>91071.736875</v>
      </c>
      <c r="J399" s="0" t="n">
        <v>68400.227</v>
      </c>
      <c r="K399" s="0" t="n">
        <v>119700.39725</v>
      </c>
      <c r="L399" s="0" t="n">
        <v>88647.426</v>
      </c>
      <c r="M399" s="0" t="n">
        <v>155132.9955</v>
      </c>
      <c r="N399" s="0" t="n">
        <v>106691.34</v>
      </c>
      <c r="O399" s="0" t="n">
        <v>186709.845</v>
      </c>
      <c r="P399" s="0" t="n">
        <v>125492.7975</v>
      </c>
      <c r="Q399" s="0" t="n">
        <v>219612.395625</v>
      </c>
      <c r="R399" s="0" t="n">
        <v>137421.0215</v>
      </c>
      <c r="S399" s="0" t="n">
        <v>240486.787625</v>
      </c>
      <c r="T399" s="0" t="n">
        <v>148455.56425</v>
      </c>
      <c r="U399" s="0" t="n">
        <v>259797.2374375</v>
      </c>
    </row>
    <row r="400" customFormat="false" ht="12.8" hidden="false" customHeight="false" outlineLevel="0" collapsed="false">
      <c r="A400" s="0" t="n">
        <v>4</v>
      </c>
      <c r="B400" s="0" t="s">
        <v>295</v>
      </c>
      <c r="C400" s="0" t="s">
        <v>296</v>
      </c>
      <c r="D400" s="0" t="s">
        <v>297</v>
      </c>
      <c r="E400" s="0" t="s">
        <v>301</v>
      </c>
      <c r="F400" s="0" t="n">
        <v>3</v>
      </c>
      <c r="G400" s="0" t="s">
        <v>47</v>
      </c>
      <c r="H400" s="0" t="n">
        <v>42066.9795</v>
      </c>
      <c r="I400" s="0" t="n">
        <v>73617.214125</v>
      </c>
      <c r="J400" s="0" t="n">
        <v>58357.8681</v>
      </c>
      <c r="K400" s="0" t="n">
        <v>102126.269175</v>
      </c>
      <c r="L400" s="0" t="n">
        <v>74342.5263</v>
      </c>
      <c r="M400" s="0" t="n">
        <v>130099.421025</v>
      </c>
      <c r="N400" s="0" t="n">
        <v>98718.7068</v>
      </c>
      <c r="O400" s="0" t="n">
        <v>172757.7369</v>
      </c>
      <c r="P400" s="0" t="n">
        <v>122318.3745</v>
      </c>
      <c r="Q400" s="0" t="n">
        <v>214057.155375</v>
      </c>
      <c r="R400" s="0" t="n">
        <v>137938.017</v>
      </c>
      <c r="S400" s="0" t="n">
        <v>241391.52975</v>
      </c>
      <c r="T400" s="0" t="n">
        <v>152971.1736</v>
      </c>
      <c r="U400" s="0" t="n">
        <v>267699.5538</v>
      </c>
    </row>
    <row r="401" customFormat="false" ht="12.8" hidden="false" customHeight="false" outlineLevel="0" collapsed="false">
      <c r="A401" s="0" t="n">
        <v>4</v>
      </c>
      <c r="B401" s="0" t="s">
        <v>295</v>
      </c>
      <c r="C401" s="0" t="s">
        <v>296</v>
      </c>
      <c r="D401" s="0" t="s">
        <v>297</v>
      </c>
      <c r="E401" s="0" t="s">
        <v>301</v>
      </c>
      <c r="F401" s="0" t="n">
        <v>4</v>
      </c>
      <c r="G401" s="0" t="s">
        <v>44</v>
      </c>
      <c r="H401" s="0" t="n">
        <v>50112.2832</v>
      </c>
      <c r="I401" s="0" t="n">
        <v>80179.65312</v>
      </c>
      <c r="J401" s="0" t="n">
        <v>70156.5585</v>
      </c>
      <c r="K401" s="0" t="n">
        <v>112250.4936</v>
      </c>
      <c r="L401" s="0" t="n">
        <v>90201.2895</v>
      </c>
      <c r="M401" s="0" t="n">
        <v>144322.0632</v>
      </c>
      <c r="N401" s="0" t="n">
        <v>120268.386</v>
      </c>
      <c r="O401" s="0" t="n">
        <v>192429.4176</v>
      </c>
      <c r="P401" s="0" t="n">
        <v>150335.4825</v>
      </c>
      <c r="Q401" s="0" t="n">
        <v>240536.772</v>
      </c>
      <c r="R401" s="0" t="n">
        <v>170380.2135</v>
      </c>
      <c r="S401" s="0" t="n">
        <v>272608.3416</v>
      </c>
      <c r="T401" s="0" t="n">
        <v>190424.9445</v>
      </c>
      <c r="U401" s="0" t="n">
        <v>304679.9112</v>
      </c>
    </row>
    <row r="402" customFormat="false" ht="12.8" hidden="false" customHeight="false" outlineLevel="0" collapsed="false">
      <c r="A402" s="0" t="n">
        <v>4</v>
      </c>
      <c r="B402" s="0" t="s">
        <v>295</v>
      </c>
      <c r="C402" s="0" t="s">
        <v>296</v>
      </c>
      <c r="D402" s="0" t="s">
        <v>297</v>
      </c>
      <c r="E402" s="0" t="s">
        <v>302</v>
      </c>
      <c r="F402" s="0" t="n">
        <v>1</v>
      </c>
      <c r="G402" s="0" t="s">
        <v>28</v>
      </c>
      <c r="H402" s="0" t="n">
        <v>55498.2115</v>
      </c>
      <c r="I402" s="0" t="n">
        <v>97121.870125</v>
      </c>
      <c r="J402" s="0" t="n">
        <v>73424.0465</v>
      </c>
      <c r="K402" s="0" t="n">
        <v>128492.081375</v>
      </c>
      <c r="L402" s="0" t="n">
        <v>95666.4081</v>
      </c>
      <c r="M402" s="0" t="n">
        <v>167416.214175</v>
      </c>
      <c r="N402" s="0" t="n">
        <v>115438.6296</v>
      </c>
      <c r="O402" s="0" t="n">
        <v>202017.6018</v>
      </c>
      <c r="P402" s="0" t="n">
        <v>136364.343</v>
      </c>
      <c r="Q402" s="0" t="n">
        <v>238637.60025</v>
      </c>
      <c r="R402" s="0" t="n">
        <v>149728.6339</v>
      </c>
      <c r="S402" s="0" t="n">
        <v>262025.109325</v>
      </c>
      <c r="T402" s="0" t="n">
        <v>162213.3132</v>
      </c>
      <c r="U402" s="0" t="n">
        <v>283873.2981</v>
      </c>
    </row>
    <row r="403" customFormat="false" ht="12.8" hidden="false" customHeight="false" outlineLevel="0" collapsed="false">
      <c r="A403" s="0" t="n">
        <v>4</v>
      </c>
      <c r="B403" s="0" t="s">
        <v>295</v>
      </c>
      <c r="C403" s="0" t="s">
        <v>296</v>
      </c>
      <c r="D403" s="0" t="s">
        <v>297</v>
      </c>
      <c r="E403" s="0" t="s">
        <v>302</v>
      </c>
      <c r="F403" s="0" t="n">
        <v>2</v>
      </c>
      <c r="G403" s="0" t="s">
        <v>45</v>
      </c>
      <c r="H403" s="0" t="n">
        <v>49851.266875</v>
      </c>
      <c r="I403" s="0" t="n">
        <v>87239.71703125</v>
      </c>
      <c r="J403" s="0" t="n">
        <v>65541.75215</v>
      </c>
      <c r="K403" s="0" t="n">
        <v>114698.0662625</v>
      </c>
      <c r="L403" s="0" t="n">
        <v>84995.921025</v>
      </c>
      <c r="M403" s="0" t="n">
        <v>148742.86179375</v>
      </c>
      <c r="N403" s="0" t="n">
        <v>102369.321</v>
      </c>
      <c r="O403" s="0" t="n">
        <v>179146.31175</v>
      </c>
      <c r="P403" s="0" t="n">
        <v>120426.644625</v>
      </c>
      <c r="Q403" s="0" t="n">
        <v>210746.62809375</v>
      </c>
      <c r="R403" s="0" t="n">
        <v>131880.4036</v>
      </c>
      <c r="S403" s="0" t="n">
        <v>230790.7063</v>
      </c>
      <c r="T403" s="0" t="n">
        <v>142484.409075</v>
      </c>
      <c r="U403" s="0" t="n">
        <v>249347.71588125</v>
      </c>
    </row>
    <row r="404" customFormat="false" ht="12.8" hidden="false" customHeight="false" outlineLevel="0" collapsed="false">
      <c r="A404" s="0" t="n">
        <v>4</v>
      </c>
      <c r="B404" s="0" t="s">
        <v>295</v>
      </c>
      <c r="C404" s="0" t="s">
        <v>296</v>
      </c>
      <c r="D404" s="0" t="s">
        <v>297</v>
      </c>
      <c r="E404" s="0" t="s">
        <v>302</v>
      </c>
      <c r="F404" s="0" t="n">
        <v>3</v>
      </c>
      <c r="G404" s="0" t="s">
        <v>47</v>
      </c>
      <c r="H404" s="0" t="n">
        <v>40745.836</v>
      </c>
      <c r="I404" s="0" t="n">
        <v>71305.213</v>
      </c>
      <c r="J404" s="0" t="n">
        <v>56502.5048</v>
      </c>
      <c r="K404" s="0" t="n">
        <v>98879.3834</v>
      </c>
      <c r="L404" s="0" t="n">
        <v>71949.6504</v>
      </c>
      <c r="M404" s="0" t="n">
        <v>125911.8882</v>
      </c>
      <c r="N404" s="0" t="n">
        <v>95523.8544</v>
      </c>
      <c r="O404" s="0" t="n">
        <v>167166.7452</v>
      </c>
      <c r="P404" s="0" t="n">
        <v>118313.196</v>
      </c>
      <c r="Q404" s="0" t="n">
        <v>207048.093</v>
      </c>
      <c r="R404" s="0" t="n">
        <v>133391.401</v>
      </c>
      <c r="S404" s="0" t="n">
        <v>233434.95175</v>
      </c>
      <c r="T404" s="0" t="n">
        <v>147876.8138</v>
      </c>
      <c r="U404" s="0" t="n">
        <v>258784.42415</v>
      </c>
    </row>
    <row r="405" customFormat="false" ht="12.8" hidden="false" customHeight="false" outlineLevel="0" collapsed="false">
      <c r="A405" s="0" t="n">
        <v>4</v>
      </c>
      <c r="B405" s="0" t="s">
        <v>295</v>
      </c>
      <c r="C405" s="0" t="s">
        <v>296</v>
      </c>
      <c r="D405" s="0" t="s">
        <v>297</v>
      </c>
      <c r="E405" s="0" t="s">
        <v>302</v>
      </c>
      <c r="F405" s="0" t="n">
        <v>4</v>
      </c>
      <c r="G405" s="0" t="s">
        <v>44</v>
      </c>
      <c r="H405" s="0" t="n">
        <v>48781.1306</v>
      </c>
      <c r="I405" s="0" t="n">
        <v>78049.80896</v>
      </c>
      <c r="J405" s="0" t="n">
        <v>68292.938</v>
      </c>
      <c r="K405" s="0" t="n">
        <v>109268.7008</v>
      </c>
      <c r="L405" s="0" t="n">
        <v>87805.206</v>
      </c>
      <c r="M405" s="0" t="n">
        <v>140488.3296</v>
      </c>
      <c r="N405" s="0" t="n">
        <v>117073.608</v>
      </c>
      <c r="O405" s="0" t="n">
        <v>187317.7728</v>
      </c>
      <c r="P405" s="0" t="n">
        <v>146342.01</v>
      </c>
      <c r="Q405" s="0" t="n">
        <v>234147.216</v>
      </c>
      <c r="R405" s="0" t="n">
        <v>165854.278</v>
      </c>
      <c r="S405" s="0" t="n">
        <v>265366.8448</v>
      </c>
      <c r="T405" s="0" t="n">
        <v>185366.546</v>
      </c>
      <c r="U405" s="0" t="n">
        <v>296586.4736</v>
      </c>
    </row>
    <row r="406" customFormat="false" ht="12.8" hidden="false" customHeight="false" outlineLevel="0" collapsed="false">
      <c r="A406" s="0" t="n">
        <v>4</v>
      </c>
      <c r="B406" s="0" t="s">
        <v>295</v>
      </c>
      <c r="C406" s="0" t="s">
        <v>296</v>
      </c>
      <c r="D406" s="0" t="s">
        <v>297</v>
      </c>
      <c r="E406" s="0" t="s">
        <v>303</v>
      </c>
      <c r="F406" s="0" t="n">
        <v>1</v>
      </c>
      <c r="G406" s="0" t="s">
        <v>28</v>
      </c>
      <c r="H406" s="0" t="n">
        <v>53748.281</v>
      </c>
      <c r="I406" s="0" t="n">
        <v>94059.49175</v>
      </c>
      <c r="J406" s="0" t="n">
        <v>71139.516</v>
      </c>
      <c r="K406" s="0" t="n">
        <v>124494.153</v>
      </c>
      <c r="L406" s="0" t="n">
        <v>92764.6164</v>
      </c>
      <c r="M406" s="0" t="n">
        <v>162338.0787</v>
      </c>
      <c r="N406" s="0" t="n">
        <v>112019.7024</v>
      </c>
      <c r="O406" s="0" t="n">
        <v>196034.4792</v>
      </c>
      <c r="P406" s="0" t="n">
        <v>132354.867</v>
      </c>
      <c r="Q406" s="0" t="n">
        <v>231621.01725</v>
      </c>
      <c r="R406" s="0" t="n">
        <v>145341.0716</v>
      </c>
      <c r="S406" s="0" t="n">
        <v>254346.8753</v>
      </c>
      <c r="T406" s="0" t="n">
        <v>157483.5558</v>
      </c>
      <c r="U406" s="0" t="n">
        <v>275596.22265</v>
      </c>
    </row>
    <row r="407" customFormat="false" ht="12.8" hidden="false" customHeight="false" outlineLevel="0" collapsed="false">
      <c r="A407" s="0" t="n">
        <v>4</v>
      </c>
      <c r="B407" s="0" t="s">
        <v>295</v>
      </c>
      <c r="C407" s="0" t="s">
        <v>296</v>
      </c>
      <c r="D407" s="0" t="s">
        <v>297</v>
      </c>
      <c r="E407" s="0" t="s">
        <v>303</v>
      </c>
      <c r="F407" s="0" t="n">
        <v>2</v>
      </c>
      <c r="G407" s="0" t="s">
        <v>45</v>
      </c>
      <c r="H407" s="0" t="n">
        <v>48248.544375</v>
      </c>
      <c r="I407" s="0" t="n">
        <v>84434.95265625</v>
      </c>
      <c r="J407" s="0" t="n">
        <v>63454.10435</v>
      </c>
      <c r="K407" s="0" t="n">
        <v>111044.6826125</v>
      </c>
      <c r="L407" s="0" t="n">
        <v>82341.513225</v>
      </c>
      <c r="M407" s="0" t="n">
        <v>144097.64814375</v>
      </c>
      <c r="N407" s="0" t="n">
        <v>99244.749</v>
      </c>
      <c r="O407" s="0" t="n">
        <v>173678.31075</v>
      </c>
      <c r="P407" s="0" t="n">
        <v>116768.329125</v>
      </c>
      <c r="Q407" s="0" t="n">
        <v>204344.57596875</v>
      </c>
      <c r="R407" s="0" t="n">
        <v>127881.1859</v>
      </c>
      <c r="S407" s="0" t="n">
        <v>223792.075325</v>
      </c>
      <c r="T407" s="0" t="n">
        <v>138177.909925</v>
      </c>
      <c r="U407" s="0" t="n">
        <v>241811.34236875</v>
      </c>
    </row>
    <row r="408" customFormat="false" ht="12.8" hidden="false" customHeight="false" outlineLevel="0" collapsed="false">
      <c r="A408" s="0" t="n">
        <v>4</v>
      </c>
      <c r="B408" s="0" t="s">
        <v>295</v>
      </c>
      <c r="C408" s="0" t="s">
        <v>296</v>
      </c>
      <c r="D408" s="0" t="s">
        <v>297</v>
      </c>
      <c r="E408" s="0" t="s">
        <v>303</v>
      </c>
      <c r="F408" s="0" t="n">
        <v>3</v>
      </c>
      <c r="G408" s="0" t="s">
        <v>47</v>
      </c>
      <c r="H408" s="0" t="n">
        <v>39363.1545</v>
      </c>
      <c r="I408" s="0" t="n">
        <v>68885.520375</v>
      </c>
      <c r="J408" s="0" t="n">
        <v>54572.5131</v>
      </c>
      <c r="K408" s="0" t="n">
        <v>95501.897925</v>
      </c>
      <c r="L408" s="0" t="n">
        <v>69475.6413</v>
      </c>
      <c r="M408" s="0" t="n">
        <v>121582.372275</v>
      </c>
      <c r="N408" s="0" t="n">
        <v>92229.5268</v>
      </c>
      <c r="O408" s="0" t="n">
        <v>161401.6719</v>
      </c>
      <c r="P408" s="0" t="n">
        <v>114206.8995</v>
      </c>
      <c r="Q408" s="0" t="n">
        <v>199862.074125</v>
      </c>
      <c r="R408" s="0" t="n">
        <v>128745.012</v>
      </c>
      <c r="S408" s="0" t="n">
        <v>225303.771</v>
      </c>
      <c r="T408" s="0" t="n">
        <v>142696.6386</v>
      </c>
      <c r="U408" s="0" t="n">
        <v>249719.11755</v>
      </c>
    </row>
    <row r="409" customFormat="false" ht="12.8" hidden="false" customHeight="false" outlineLevel="0" collapsed="false">
      <c r="A409" s="0" t="n">
        <v>4</v>
      </c>
      <c r="B409" s="0" t="s">
        <v>295</v>
      </c>
      <c r="C409" s="0" t="s">
        <v>296</v>
      </c>
      <c r="D409" s="0" t="s">
        <v>297</v>
      </c>
      <c r="E409" s="0" t="s">
        <v>303</v>
      </c>
      <c r="F409" s="0" t="n">
        <v>4</v>
      </c>
      <c r="G409" s="0" t="s">
        <v>44</v>
      </c>
      <c r="H409" s="0" t="n">
        <v>47261.3082</v>
      </c>
      <c r="I409" s="0" t="n">
        <v>75618.09312</v>
      </c>
      <c r="J409" s="0" t="n">
        <v>66165.1935</v>
      </c>
      <c r="K409" s="0" t="n">
        <v>105864.3096</v>
      </c>
      <c r="L409" s="0" t="n">
        <v>85069.5345</v>
      </c>
      <c r="M409" s="0" t="n">
        <v>136111.2552</v>
      </c>
      <c r="N409" s="0" t="n">
        <v>113426.046</v>
      </c>
      <c r="O409" s="0" t="n">
        <v>181481.6736</v>
      </c>
      <c r="P409" s="0" t="n">
        <v>141782.5575</v>
      </c>
      <c r="Q409" s="0" t="n">
        <v>226852.092</v>
      </c>
      <c r="R409" s="0" t="n">
        <v>160686.8985</v>
      </c>
      <c r="S409" s="0" t="n">
        <v>257099.0376</v>
      </c>
      <c r="T409" s="0" t="n">
        <v>179591.2395</v>
      </c>
      <c r="U409" s="0" t="n">
        <v>287345.9832</v>
      </c>
    </row>
    <row r="410" customFormat="false" ht="12.8" hidden="false" customHeight="false" outlineLevel="0" collapsed="false">
      <c r="A410" s="0" t="n">
        <v>4</v>
      </c>
      <c r="B410" s="0" t="s">
        <v>295</v>
      </c>
      <c r="C410" s="0" t="s">
        <v>296</v>
      </c>
      <c r="D410" s="0" t="s">
        <v>297</v>
      </c>
      <c r="E410" s="0" t="s">
        <v>304</v>
      </c>
      <c r="F410" s="0" t="n">
        <v>1</v>
      </c>
      <c r="G410" s="0" t="s">
        <v>28</v>
      </c>
      <c r="H410" s="0" t="n">
        <v>51301.248</v>
      </c>
      <c r="I410" s="0" t="n">
        <v>89777.184</v>
      </c>
      <c r="J410" s="0" t="n">
        <v>67871.993</v>
      </c>
      <c r="K410" s="0" t="n">
        <v>118775.98775</v>
      </c>
      <c r="L410" s="0" t="n">
        <v>88433.7462</v>
      </c>
      <c r="M410" s="0" t="n">
        <v>154759.05585</v>
      </c>
      <c r="N410" s="0" t="n">
        <v>106712.5392</v>
      </c>
      <c r="O410" s="0" t="n">
        <v>186746.9436</v>
      </c>
      <c r="P410" s="0" t="n">
        <v>126056.961</v>
      </c>
      <c r="Q410" s="0" t="n">
        <v>220599.68175</v>
      </c>
      <c r="R410" s="0" t="n">
        <v>138411.3378</v>
      </c>
      <c r="S410" s="0" t="n">
        <v>242219.84115</v>
      </c>
      <c r="T410" s="0" t="n">
        <v>149952.7614</v>
      </c>
      <c r="U410" s="0" t="n">
        <v>262417.33245</v>
      </c>
    </row>
    <row r="411" customFormat="false" ht="12.8" hidden="false" customHeight="false" outlineLevel="0" collapsed="false">
      <c r="A411" s="0" t="n">
        <v>4</v>
      </c>
      <c r="B411" s="0" t="s">
        <v>295</v>
      </c>
      <c r="C411" s="0" t="s">
        <v>296</v>
      </c>
      <c r="D411" s="0" t="s">
        <v>297</v>
      </c>
      <c r="E411" s="0" t="s">
        <v>304</v>
      </c>
      <c r="F411" s="0" t="n">
        <v>2</v>
      </c>
      <c r="G411" s="0" t="s">
        <v>45</v>
      </c>
      <c r="H411" s="0" t="n">
        <v>46080.818125</v>
      </c>
      <c r="I411" s="0" t="n">
        <v>80641.43171875</v>
      </c>
      <c r="J411" s="0" t="n">
        <v>60584.90305</v>
      </c>
      <c r="K411" s="0" t="n">
        <v>106023.5803375</v>
      </c>
      <c r="L411" s="0" t="n">
        <v>78568.677675</v>
      </c>
      <c r="M411" s="0" t="n">
        <v>137495.18593125</v>
      </c>
      <c r="N411" s="0" t="n">
        <v>94629.567</v>
      </c>
      <c r="O411" s="0" t="n">
        <v>165601.74225</v>
      </c>
      <c r="P411" s="0" t="n">
        <v>111321.942375</v>
      </c>
      <c r="Q411" s="0" t="n">
        <v>194813.39915625</v>
      </c>
      <c r="R411" s="0" t="n">
        <v>121909.8747</v>
      </c>
      <c r="S411" s="0" t="n">
        <v>213342.280725</v>
      </c>
      <c r="T411" s="0" t="n">
        <v>131712.431275</v>
      </c>
      <c r="U411" s="0" t="n">
        <v>230496.75473125</v>
      </c>
    </row>
    <row r="412" customFormat="false" ht="12.8" hidden="false" customHeight="false" outlineLevel="0" collapsed="false">
      <c r="A412" s="0" t="n">
        <v>4</v>
      </c>
      <c r="B412" s="0" t="s">
        <v>295</v>
      </c>
      <c r="C412" s="0" t="s">
        <v>296</v>
      </c>
      <c r="D412" s="0" t="s">
        <v>297</v>
      </c>
      <c r="E412" s="0" t="s">
        <v>304</v>
      </c>
      <c r="F412" s="0" t="n">
        <v>3</v>
      </c>
      <c r="G412" s="0" t="s">
        <v>47</v>
      </c>
      <c r="H412" s="0" t="n">
        <v>38400.3415</v>
      </c>
      <c r="I412" s="0" t="n">
        <v>67200.597625</v>
      </c>
      <c r="J412" s="0" t="n">
        <v>53236.0997</v>
      </c>
      <c r="K412" s="0" t="n">
        <v>93163.174475</v>
      </c>
      <c r="L412" s="0" t="n">
        <v>67772.2131</v>
      </c>
      <c r="M412" s="0" t="n">
        <v>118601.372925</v>
      </c>
      <c r="N412" s="0" t="n">
        <v>89966.9916</v>
      </c>
      <c r="O412" s="0" t="n">
        <v>157442.2353</v>
      </c>
      <c r="P412" s="0" t="n">
        <v>111401.9565</v>
      </c>
      <c r="Q412" s="0" t="n">
        <v>194953.423875</v>
      </c>
      <c r="R412" s="0" t="n">
        <v>125580.904</v>
      </c>
      <c r="S412" s="0" t="n">
        <v>219766.582</v>
      </c>
      <c r="T412" s="0" t="n">
        <v>139185.9782</v>
      </c>
      <c r="U412" s="0" t="n">
        <v>243575.46185</v>
      </c>
    </row>
    <row r="413" customFormat="false" ht="12.8" hidden="false" customHeight="false" outlineLevel="0" collapsed="false">
      <c r="A413" s="0" t="n">
        <v>4</v>
      </c>
      <c r="B413" s="0" t="s">
        <v>295</v>
      </c>
      <c r="C413" s="0" t="s">
        <v>296</v>
      </c>
      <c r="D413" s="0" t="s">
        <v>297</v>
      </c>
      <c r="E413" s="0" t="s">
        <v>304</v>
      </c>
      <c r="F413" s="0" t="n">
        <v>4</v>
      </c>
      <c r="G413" s="0" t="s">
        <v>44</v>
      </c>
      <c r="H413" s="0" t="n">
        <v>46122.3134</v>
      </c>
      <c r="I413" s="0" t="n">
        <v>73795.70144</v>
      </c>
      <c r="J413" s="0" t="n">
        <v>64570.6145</v>
      </c>
      <c r="K413" s="0" t="n">
        <v>103312.9832</v>
      </c>
      <c r="L413" s="0" t="n">
        <v>83019.3615</v>
      </c>
      <c r="M413" s="0" t="n">
        <v>132830.9784</v>
      </c>
      <c r="N413" s="0" t="n">
        <v>110692.482</v>
      </c>
      <c r="O413" s="0" t="n">
        <v>177107.9712</v>
      </c>
      <c r="P413" s="0" t="n">
        <v>138365.6025</v>
      </c>
      <c r="Q413" s="0" t="n">
        <v>221384.964</v>
      </c>
      <c r="R413" s="0" t="n">
        <v>156814.3495</v>
      </c>
      <c r="S413" s="0" t="n">
        <v>250902.9592</v>
      </c>
      <c r="T413" s="0" t="n">
        <v>175263.0965</v>
      </c>
      <c r="U413" s="0" t="n">
        <v>280420.9544</v>
      </c>
    </row>
    <row r="414" customFormat="false" ht="12.8" hidden="false" customHeight="false" outlineLevel="0" collapsed="false">
      <c r="A414" s="0" t="n">
        <v>4</v>
      </c>
      <c r="B414" s="0" t="s">
        <v>295</v>
      </c>
      <c r="C414" s="0" t="s">
        <v>305</v>
      </c>
      <c r="D414" s="0" t="s">
        <v>306</v>
      </c>
      <c r="E414" s="0" t="s">
        <v>307</v>
      </c>
      <c r="F414" s="0" t="n">
        <v>1</v>
      </c>
      <c r="G414" s="0" t="s">
        <v>28</v>
      </c>
      <c r="H414" s="0" t="n">
        <v>55623.653</v>
      </c>
      <c r="I414" s="0" t="n">
        <v>97341.39275</v>
      </c>
      <c r="J414" s="0" t="n">
        <v>73634.218</v>
      </c>
      <c r="K414" s="0" t="n">
        <v>128859.8815</v>
      </c>
      <c r="L414" s="0" t="n">
        <v>96048.2232</v>
      </c>
      <c r="M414" s="0" t="n">
        <v>168084.3906</v>
      </c>
      <c r="N414" s="0" t="n">
        <v>116018.6112</v>
      </c>
      <c r="O414" s="0" t="n">
        <v>203032.5696</v>
      </c>
      <c r="P414" s="0" t="n">
        <v>137091.621</v>
      </c>
      <c r="Q414" s="0" t="n">
        <v>239910.33675</v>
      </c>
      <c r="R414" s="0" t="n">
        <v>150548.6408</v>
      </c>
      <c r="S414" s="0" t="n">
        <v>263460.1214</v>
      </c>
      <c r="T414" s="0" t="n">
        <v>163135.8354</v>
      </c>
      <c r="U414" s="0" t="n">
        <v>285487.71195</v>
      </c>
    </row>
    <row r="415" customFormat="false" ht="12.8" hidden="false" customHeight="false" outlineLevel="0" collapsed="false">
      <c r="A415" s="0" t="n">
        <v>4</v>
      </c>
      <c r="B415" s="0" t="s">
        <v>295</v>
      </c>
      <c r="C415" s="0" t="s">
        <v>305</v>
      </c>
      <c r="D415" s="0" t="s">
        <v>306</v>
      </c>
      <c r="E415" s="0" t="s">
        <v>307</v>
      </c>
      <c r="F415" s="0" t="n">
        <v>2</v>
      </c>
      <c r="G415" s="0" t="s">
        <v>45</v>
      </c>
      <c r="H415" s="0" t="n">
        <v>50406.130625</v>
      </c>
      <c r="I415" s="0" t="n">
        <v>88210.72859375</v>
      </c>
      <c r="J415" s="0" t="n">
        <v>66309.75925</v>
      </c>
      <c r="K415" s="0" t="n">
        <v>116042.0786875</v>
      </c>
      <c r="L415" s="0" t="n">
        <v>86096.199375</v>
      </c>
      <c r="M415" s="0" t="n">
        <v>150668.34890625</v>
      </c>
      <c r="N415" s="0" t="n">
        <v>103837.275</v>
      </c>
      <c r="O415" s="0" t="n">
        <v>181715.23125</v>
      </c>
      <c r="P415" s="0" t="n">
        <v>122187.871875</v>
      </c>
      <c r="Q415" s="0" t="n">
        <v>213828.77578125</v>
      </c>
      <c r="R415" s="0" t="n">
        <v>133823.0225</v>
      </c>
      <c r="S415" s="0" t="n">
        <v>234190.289375</v>
      </c>
      <c r="T415" s="0" t="n">
        <v>144611.386875</v>
      </c>
      <c r="U415" s="0" t="n">
        <v>253069.92703125</v>
      </c>
    </row>
    <row r="416" customFormat="false" ht="12.8" hidden="false" customHeight="false" outlineLevel="0" collapsed="false">
      <c r="A416" s="0" t="n">
        <v>4</v>
      </c>
      <c r="B416" s="0" t="s">
        <v>295</v>
      </c>
      <c r="C416" s="0" t="s">
        <v>305</v>
      </c>
      <c r="D416" s="0" t="s">
        <v>306</v>
      </c>
      <c r="E416" s="0" t="s">
        <v>307</v>
      </c>
      <c r="F416" s="0" t="n">
        <v>3</v>
      </c>
      <c r="G416" s="0" t="s">
        <v>47</v>
      </c>
      <c r="H416" s="0" t="n">
        <v>40852.29125</v>
      </c>
      <c r="I416" s="0" t="n">
        <v>71491.5096875</v>
      </c>
      <c r="J416" s="0" t="n">
        <v>56629.02175</v>
      </c>
      <c r="K416" s="0" t="n">
        <v>99100.7880625</v>
      </c>
      <c r="L416" s="0" t="n">
        <v>72083.36025</v>
      </c>
      <c r="M416" s="0" t="n">
        <v>126145.8804375</v>
      </c>
      <c r="N416" s="0" t="n">
        <v>95685.129</v>
      </c>
      <c r="O416" s="0" t="n">
        <v>167448.97575</v>
      </c>
      <c r="P416" s="0" t="n">
        <v>118469.40375</v>
      </c>
      <c r="Q416" s="0" t="n">
        <v>207321.4565625</v>
      </c>
      <c r="R416" s="0" t="n">
        <v>133539.4625</v>
      </c>
      <c r="S416" s="0" t="n">
        <v>233694.059375</v>
      </c>
      <c r="T416" s="0" t="n">
        <v>147992.083</v>
      </c>
      <c r="U416" s="0" t="n">
        <v>258986.14525</v>
      </c>
    </row>
    <row r="417" customFormat="false" ht="12.8" hidden="false" customHeight="false" outlineLevel="0" collapsed="false">
      <c r="A417" s="0" t="n">
        <v>4</v>
      </c>
      <c r="B417" s="0" t="s">
        <v>295</v>
      </c>
      <c r="C417" s="0" t="s">
        <v>305</v>
      </c>
      <c r="D417" s="0" t="s">
        <v>306</v>
      </c>
      <c r="E417" s="0" t="s">
        <v>307</v>
      </c>
      <c r="F417" s="0" t="n">
        <v>4</v>
      </c>
      <c r="G417" s="0" t="s">
        <v>44</v>
      </c>
      <c r="H417" s="0" t="n">
        <v>49625.233</v>
      </c>
      <c r="I417" s="0" t="n">
        <v>79400.3728</v>
      </c>
      <c r="J417" s="0" t="n">
        <v>69474.64125</v>
      </c>
      <c r="K417" s="0" t="n">
        <v>111159.426</v>
      </c>
      <c r="L417" s="0" t="n">
        <v>89324.53875</v>
      </c>
      <c r="M417" s="0" t="n">
        <v>142919.262</v>
      </c>
      <c r="N417" s="0" t="n">
        <v>119099.385</v>
      </c>
      <c r="O417" s="0" t="n">
        <v>190559.016</v>
      </c>
      <c r="P417" s="0" t="n">
        <v>148874.23125</v>
      </c>
      <c r="Q417" s="0" t="n">
        <v>238198.77</v>
      </c>
      <c r="R417" s="0" t="n">
        <v>168724.12875</v>
      </c>
      <c r="S417" s="0" t="n">
        <v>269958.606</v>
      </c>
      <c r="T417" s="0" t="n">
        <v>188574.02625</v>
      </c>
      <c r="U417" s="0" t="n">
        <v>301718.442</v>
      </c>
    </row>
    <row r="418" customFormat="false" ht="12.8" hidden="false" customHeight="false" outlineLevel="0" collapsed="false">
      <c r="A418" s="0" t="n">
        <v>4</v>
      </c>
      <c r="B418" s="0" t="s">
        <v>295</v>
      </c>
      <c r="C418" s="0" t="s">
        <v>305</v>
      </c>
      <c r="D418" s="0" t="s">
        <v>306</v>
      </c>
      <c r="E418" s="0" t="s">
        <v>308</v>
      </c>
      <c r="F418" s="0" t="n">
        <v>1</v>
      </c>
      <c r="G418" s="0" t="s">
        <v>28</v>
      </c>
      <c r="H418" s="0" t="n">
        <v>63410.9715</v>
      </c>
      <c r="I418" s="0" t="n">
        <v>110969.200125</v>
      </c>
      <c r="J418" s="0" t="n">
        <v>83999.4365</v>
      </c>
      <c r="K418" s="0" t="n">
        <v>146999.013875</v>
      </c>
      <c r="L418" s="0" t="n">
        <v>109706.2821</v>
      </c>
      <c r="M418" s="0" t="n">
        <v>191985.993675</v>
      </c>
      <c r="N418" s="0" t="n">
        <v>132668.3736</v>
      </c>
      <c r="O418" s="0" t="n">
        <v>232169.6538</v>
      </c>
      <c r="P418" s="0" t="n">
        <v>156819.213</v>
      </c>
      <c r="Q418" s="0" t="n">
        <v>274433.62275</v>
      </c>
      <c r="R418" s="0" t="n">
        <v>172239.9999</v>
      </c>
      <c r="S418" s="0" t="n">
        <v>301419.999825</v>
      </c>
      <c r="T418" s="0" t="n">
        <v>186684.2112</v>
      </c>
      <c r="U418" s="0" t="n">
        <v>326697.3696</v>
      </c>
    </row>
    <row r="419" customFormat="false" ht="12.8" hidden="false" customHeight="false" outlineLevel="0" collapsed="false">
      <c r="A419" s="0" t="n">
        <v>4</v>
      </c>
      <c r="B419" s="0" t="s">
        <v>295</v>
      </c>
      <c r="C419" s="0" t="s">
        <v>305</v>
      </c>
      <c r="D419" s="0" t="s">
        <v>306</v>
      </c>
      <c r="E419" s="0" t="s">
        <v>308</v>
      </c>
      <c r="F419" s="0" t="n">
        <v>2</v>
      </c>
      <c r="G419" s="0" t="s">
        <v>45</v>
      </c>
      <c r="H419" s="0" t="n">
        <v>57424.215625</v>
      </c>
      <c r="I419" s="0" t="n">
        <v>100492.37734375</v>
      </c>
      <c r="J419" s="0" t="n">
        <v>75578.50125</v>
      </c>
      <c r="K419" s="0" t="n">
        <v>132262.3771875</v>
      </c>
      <c r="L419" s="0" t="n">
        <v>98229.189375</v>
      </c>
      <c r="M419" s="0" t="n">
        <v>171901.08140625</v>
      </c>
      <c r="N419" s="0" t="n">
        <v>118605.075</v>
      </c>
      <c r="O419" s="0" t="n">
        <v>207558.88125</v>
      </c>
      <c r="P419" s="0" t="n">
        <v>139597.846875</v>
      </c>
      <c r="Q419" s="0" t="n">
        <v>244296.23203125</v>
      </c>
      <c r="R419" s="0" t="n">
        <v>152903.9075</v>
      </c>
      <c r="S419" s="0" t="n">
        <v>267581.838125</v>
      </c>
      <c r="T419" s="0" t="n">
        <v>165257.024375</v>
      </c>
      <c r="U419" s="0" t="n">
        <v>289199.79265625</v>
      </c>
    </row>
    <row r="420" customFormat="false" ht="12.8" hidden="false" customHeight="false" outlineLevel="0" collapsed="false">
      <c r="A420" s="0" t="n">
        <v>4</v>
      </c>
      <c r="B420" s="0" t="s">
        <v>295</v>
      </c>
      <c r="C420" s="0" t="s">
        <v>305</v>
      </c>
      <c r="D420" s="0" t="s">
        <v>306</v>
      </c>
      <c r="E420" s="0" t="s">
        <v>308</v>
      </c>
      <c r="F420" s="0" t="n">
        <v>3</v>
      </c>
      <c r="G420" s="0" t="s">
        <v>47</v>
      </c>
      <c r="H420" s="0" t="n">
        <v>46426.561</v>
      </c>
      <c r="I420" s="0" t="n">
        <v>81246.48175</v>
      </c>
      <c r="J420" s="0" t="n">
        <v>64332.0398</v>
      </c>
      <c r="K420" s="0" t="n">
        <v>112581.06965</v>
      </c>
      <c r="L420" s="0" t="n">
        <v>81857.4354</v>
      </c>
      <c r="M420" s="0" t="n">
        <v>143250.51195</v>
      </c>
      <c r="N420" s="0" t="n">
        <v>108640.9944</v>
      </c>
      <c r="O420" s="0" t="n">
        <v>190121.7402</v>
      </c>
      <c r="P420" s="0" t="n">
        <v>134460.771</v>
      </c>
      <c r="Q420" s="0" t="n">
        <v>235306.34925</v>
      </c>
      <c r="R420" s="0" t="n">
        <v>151533.121</v>
      </c>
      <c r="S420" s="0" t="n">
        <v>265182.96175</v>
      </c>
      <c r="T420" s="0" t="n">
        <v>167877.5438</v>
      </c>
      <c r="U420" s="0" t="n">
        <v>293785.70165</v>
      </c>
    </row>
    <row r="421" customFormat="false" ht="12.8" hidden="false" customHeight="false" outlineLevel="0" collapsed="false">
      <c r="A421" s="0" t="n">
        <v>4</v>
      </c>
      <c r="B421" s="0" t="s">
        <v>295</v>
      </c>
      <c r="C421" s="0" t="s">
        <v>305</v>
      </c>
      <c r="D421" s="0" t="s">
        <v>306</v>
      </c>
      <c r="E421" s="0" t="s">
        <v>308</v>
      </c>
      <c r="F421" s="0" t="n">
        <v>4</v>
      </c>
      <c r="G421" s="0" t="s">
        <v>44</v>
      </c>
      <c r="H421" s="0" t="n">
        <v>56674.9118</v>
      </c>
      <c r="I421" s="0" t="n">
        <v>90679.85888</v>
      </c>
      <c r="J421" s="0" t="n">
        <v>79344.069</v>
      </c>
      <c r="K421" s="0" t="n">
        <v>126950.5104</v>
      </c>
      <c r="L421" s="0" t="n">
        <v>102013.803</v>
      </c>
      <c r="M421" s="0" t="n">
        <v>163222.0848</v>
      </c>
      <c r="N421" s="0" t="n">
        <v>136018.404</v>
      </c>
      <c r="O421" s="0" t="n">
        <v>217629.4464</v>
      </c>
      <c r="P421" s="0" t="n">
        <v>170023.005</v>
      </c>
      <c r="Q421" s="0" t="n">
        <v>272036.808</v>
      </c>
      <c r="R421" s="0" t="n">
        <v>192692.739</v>
      </c>
      <c r="S421" s="0" t="n">
        <v>308308.3824</v>
      </c>
      <c r="T421" s="0" t="n">
        <v>215362.473</v>
      </c>
      <c r="U421" s="0" t="n">
        <v>344579.9568</v>
      </c>
    </row>
    <row r="422" customFormat="false" ht="12.8" hidden="false" customHeight="false" outlineLevel="0" collapsed="false">
      <c r="A422" s="0" t="n">
        <v>4</v>
      </c>
      <c r="B422" s="0" t="s">
        <v>295</v>
      </c>
      <c r="C422" s="0" t="s">
        <v>305</v>
      </c>
      <c r="D422" s="0" t="s">
        <v>306</v>
      </c>
      <c r="E422" s="0" t="s">
        <v>309</v>
      </c>
      <c r="F422" s="0" t="n">
        <v>1</v>
      </c>
      <c r="G422" s="0" t="s">
        <v>28</v>
      </c>
      <c r="H422" s="0" t="n">
        <v>58551.853</v>
      </c>
      <c r="I422" s="0" t="n">
        <v>102465.74275</v>
      </c>
      <c r="J422" s="0" t="n">
        <v>77430.458</v>
      </c>
      <c r="K422" s="0" t="n">
        <v>135503.3015</v>
      </c>
      <c r="L422" s="0" t="n">
        <v>100804.5432</v>
      </c>
      <c r="M422" s="0" t="n">
        <v>176407.9506</v>
      </c>
      <c r="N422" s="0" t="n">
        <v>121548.2112</v>
      </c>
      <c r="O422" s="0" t="n">
        <v>212709.3696</v>
      </c>
      <c r="P422" s="0" t="n">
        <v>143549.421</v>
      </c>
      <c r="Q422" s="0" t="n">
        <v>251211.48675</v>
      </c>
      <c r="R422" s="0" t="n">
        <v>157601.6008</v>
      </c>
      <c r="S422" s="0" t="n">
        <v>275802.8014</v>
      </c>
      <c r="T422" s="0" t="n">
        <v>170716.8354</v>
      </c>
      <c r="U422" s="0" t="n">
        <v>298754.46195</v>
      </c>
    </row>
    <row r="423" customFormat="false" ht="12.8" hidden="false" customHeight="false" outlineLevel="0" collapsed="false">
      <c r="A423" s="0" t="n">
        <v>4</v>
      </c>
      <c r="B423" s="0" t="s">
        <v>295</v>
      </c>
      <c r="C423" s="0" t="s">
        <v>305</v>
      </c>
      <c r="D423" s="0" t="s">
        <v>306</v>
      </c>
      <c r="E423" s="0" t="s">
        <v>309</v>
      </c>
      <c r="F423" s="0" t="n">
        <v>2</v>
      </c>
      <c r="G423" s="0" t="s">
        <v>45</v>
      </c>
      <c r="H423" s="0" t="n">
        <v>53114.715625</v>
      </c>
      <c r="I423" s="0" t="n">
        <v>92950.75234375</v>
      </c>
      <c r="J423" s="0" t="n">
        <v>69821.28125</v>
      </c>
      <c r="K423" s="0" t="n">
        <v>122187.2421875</v>
      </c>
      <c r="L423" s="0" t="n">
        <v>90515.694375</v>
      </c>
      <c r="M423" s="0" t="n">
        <v>158402.46515625</v>
      </c>
      <c r="N423" s="0" t="n">
        <v>108976.275</v>
      </c>
      <c r="O423" s="0" t="n">
        <v>190708.48125</v>
      </c>
      <c r="P423" s="0" t="n">
        <v>128189.146875</v>
      </c>
      <c r="Q423" s="0" t="n">
        <v>224331.00703125</v>
      </c>
      <c r="R423" s="0" t="n">
        <v>140377.2025</v>
      </c>
      <c r="S423" s="0" t="n">
        <v>245660.104375</v>
      </c>
      <c r="T423" s="0" t="n">
        <v>151656.301875</v>
      </c>
      <c r="U423" s="0" t="n">
        <v>265398.52828125</v>
      </c>
    </row>
    <row r="424" customFormat="false" ht="12.8" hidden="false" customHeight="false" outlineLevel="0" collapsed="false">
      <c r="A424" s="0" t="n">
        <v>4</v>
      </c>
      <c r="B424" s="0" t="s">
        <v>295</v>
      </c>
      <c r="C424" s="0" t="s">
        <v>305</v>
      </c>
      <c r="D424" s="0" t="s">
        <v>306</v>
      </c>
      <c r="E424" s="0" t="s">
        <v>309</v>
      </c>
      <c r="F424" s="0" t="n">
        <v>3</v>
      </c>
      <c r="G424" s="0" t="s">
        <v>47</v>
      </c>
      <c r="H424" s="0" t="n">
        <v>42882.64775</v>
      </c>
      <c r="I424" s="0" t="n">
        <v>75044.6335625</v>
      </c>
      <c r="J424" s="0" t="n">
        <v>59483.39845</v>
      </c>
      <c r="K424" s="0" t="n">
        <v>104095.9472875</v>
      </c>
      <c r="L424" s="0" t="n">
        <v>75768.54435</v>
      </c>
      <c r="M424" s="0" t="n">
        <v>132594.9526125</v>
      </c>
      <c r="N424" s="0" t="n">
        <v>100607.6766</v>
      </c>
      <c r="O424" s="0" t="n">
        <v>176063.43405</v>
      </c>
      <c r="P424" s="0" t="n">
        <v>124646.52525</v>
      </c>
      <c r="Q424" s="0" t="n">
        <v>218131.4191875</v>
      </c>
      <c r="R424" s="0" t="n">
        <v>140555.4815</v>
      </c>
      <c r="S424" s="0" t="n">
        <v>245972.092625</v>
      </c>
      <c r="T424" s="0" t="n">
        <v>155859.9982</v>
      </c>
      <c r="U424" s="0" t="n">
        <v>272754.99685</v>
      </c>
    </row>
    <row r="425" customFormat="false" ht="12.8" hidden="false" customHeight="false" outlineLevel="0" collapsed="false">
      <c r="A425" s="0" t="n">
        <v>4</v>
      </c>
      <c r="B425" s="0" t="s">
        <v>295</v>
      </c>
      <c r="C425" s="0" t="s">
        <v>305</v>
      </c>
      <c r="D425" s="0" t="s">
        <v>306</v>
      </c>
      <c r="E425" s="0" t="s">
        <v>309</v>
      </c>
      <c r="F425" s="0" t="n">
        <v>4</v>
      </c>
      <c r="G425" s="0" t="s">
        <v>44</v>
      </c>
      <c r="H425" s="0" t="n">
        <v>51628.2002</v>
      </c>
      <c r="I425" s="0" t="n">
        <v>82605.12032</v>
      </c>
      <c r="J425" s="0" t="n">
        <v>72278.80975</v>
      </c>
      <c r="K425" s="0" t="n">
        <v>115646.0956</v>
      </c>
      <c r="L425" s="0" t="n">
        <v>92929.89825</v>
      </c>
      <c r="M425" s="0" t="n">
        <v>148687.8372</v>
      </c>
      <c r="N425" s="0" t="n">
        <v>123906.531</v>
      </c>
      <c r="O425" s="0" t="n">
        <v>198250.4496</v>
      </c>
      <c r="P425" s="0" t="n">
        <v>154883.16375</v>
      </c>
      <c r="Q425" s="0" t="n">
        <v>247813.062</v>
      </c>
      <c r="R425" s="0" t="n">
        <v>175534.25225</v>
      </c>
      <c r="S425" s="0" t="n">
        <v>280854.8036</v>
      </c>
      <c r="T425" s="0" t="n">
        <v>196185.34075</v>
      </c>
      <c r="U425" s="0" t="n">
        <v>313896.5452</v>
      </c>
    </row>
    <row r="426" customFormat="false" ht="12.8" hidden="false" customHeight="false" outlineLevel="0" collapsed="false">
      <c r="A426" s="0" t="n">
        <v>4</v>
      </c>
      <c r="B426" s="0" t="s">
        <v>295</v>
      </c>
      <c r="C426" s="0" t="s">
        <v>305</v>
      </c>
      <c r="D426" s="0" t="s">
        <v>306</v>
      </c>
      <c r="E426" s="0" t="s">
        <v>310</v>
      </c>
      <c r="F426" s="0" t="n">
        <v>1</v>
      </c>
      <c r="G426" s="0" t="s">
        <v>28</v>
      </c>
      <c r="H426" s="0" t="n">
        <v>59043.3195</v>
      </c>
      <c r="I426" s="0" t="n">
        <v>103325.809125</v>
      </c>
      <c r="J426" s="0" t="n">
        <v>78115.1595</v>
      </c>
      <c r="K426" s="0" t="n">
        <v>136701.529125</v>
      </c>
      <c r="L426" s="0" t="n">
        <v>101780.8983</v>
      </c>
      <c r="M426" s="0" t="n">
        <v>178116.572025</v>
      </c>
      <c r="N426" s="0" t="n">
        <v>122819.3928</v>
      </c>
      <c r="O426" s="0" t="n">
        <v>214933.9374</v>
      </c>
      <c r="P426" s="0" t="n">
        <v>145083.924</v>
      </c>
      <c r="Q426" s="0" t="n">
        <v>253896.867</v>
      </c>
      <c r="R426" s="0" t="n">
        <v>159303.2277</v>
      </c>
      <c r="S426" s="0" t="n">
        <v>278780.648475</v>
      </c>
      <c r="T426" s="0" t="n">
        <v>172586.9826</v>
      </c>
      <c r="U426" s="0" t="n">
        <v>302027.21955</v>
      </c>
    </row>
    <row r="427" customFormat="false" ht="12.8" hidden="false" customHeight="false" outlineLevel="0" collapsed="false">
      <c r="A427" s="0" t="n">
        <v>4</v>
      </c>
      <c r="B427" s="0" t="s">
        <v>295</v>
      </c>
      <c r="C427" s="0" t="s">
        <v>305</v>
      </c>
      <c r="D427" s="0" t="s">
        <v>306</v>
      </c>
      <c r="E427" s="0" t="s">
        <v>310</v>
      </c>
      <c r="F427" s="0" t="n">
        <v>2</v>
      </c>
      <c r="G427" s="0" t="s">
        <v>45</v>
      </c>
      <c r="H427" s="0" t="n">
        <v>53536.6425</v>
      </c>
      <c r="I427" s="0" t="n">
        <v>93689.124375</v>
      </c>
      <c r="J427" s="0" t="n">
        <v>70398.321</v>
      </c>
      <c r="K427" s="0" t="n">
        <v>123197.06175</v>
      </c>
      <c r="L427" s="0" t="n">
        <v>91324.4625</v>
      </c>
      <c r="M427" s="0" t="n">
        <v>159817.809375</v>
      </c>
      <c r="N427" s="0" t="n">
        <v>110033.1</v>
      </c>
      <c r="O427" s="0" t="n">
        <v>192557.925</v>
      </c>
      <c r="P427" s="0" t="n">
        <v>129452.2875</v>
      </c>
      <c r="Q427" s="0" t="n">
        <v>226541.503125</v>
      </c>
      <c r="R427" s="0" t="n">
        <v>141768.525</v>
      </c>
      <c r="S427" s="0" t="n">
        <v>248094.91875</v>
      </c>
      <c r="T427" s="0" t="n">
        <v>153175.815</v>
      </c>
      <c r="U427" s="0" t="n">
        <v>268057.67625</v>
      </c>
    </row>
    <row r="428" customFormat="false" ht="12.8" hidden="false" customHeight="false" outlineLevel="0" collapsed="false">
      <c r="A428" s="0" t="n">
        <v>4</v>
      </c>
      <c r="B428" s="0" t="s">
        <v>295</v>
      </c>
      <c r="C428" s="0" t="s">
        <v>305</v>
      </c>
      <c r="D428" s="0" t="s">
        <v>306</v>
      </c>
      <c r="E428" s="0" t="s">
        <v>310</v>
      </c>
      <c r="F428" s="0" t="n">
        <v>3</v>
      </c>
      <c r="G428" s="0" t="s">
        <v>47</v>
      </c>
      <c r="H428" s="0" t="n">
        <v>43701.35325</v>
      </c>
      <c r="I428" s="0" t="n">
        <v>76477.3681875</v>
      </c>
      <c r="J428" s="0" t="n">
        <v>60593.95335</v>
      </c>
      <c r="K428" s="0" t="n">
        <v>106039.4183625</v>
      </c>
      <c r="L428" s="0" t="n">
        <v>77150.58705</v>
      </c>
      <c r="M428" s="0" t="n">
        <v>135013.5273375</v>
      </c>
      <c r="N428" s="0" t="n">
        <v>102423.4938</v>
      </c>
      <c r="O428" s="0" t="n">
        <v>179241.11415</v>
      </c>
      <c r="P428" s="0" t="n">
        <v>126844.48575</v>
      </c>
      <c r="Q428" s="0" t="n">
        <v>221977.8500625</v>
      </c>
      <c r="R428" s="0" t="n">
        <v>143000.6595</v>
      </c>
      <c r="S428" s="0" t="n">
        <v>250251.154125</v>
      </c>
      <c r="T428" s="0" t="n">
        <v>158513.3976</v>
      </c>
      <c r="U428" s="0" t="n">
        <v>277398.4458</v>
      </c>
    </row>
    <row r="429" customFormat="false" ht="12.8" hidden="false" customHeight="false" outlineLevel="0" collapsed="false">
      <c r="A429" s="0" t="n">
        <v>4</v>
      </c>
      <c r="B429" s="0" t="s">
        <v>295</v>
      </c>
      <c r="C429" s="0" t="s">
        <v>305</v>
      </c>
      <c r="D429" s="0" t="s">
        <v>306</v>
      </c>
      <c r="E429" s="0" t="s">
        <v>310</v>
      </c>
      <c r="F429" s="0" t="n">
        <v>4</v>
      </c>
      <c r="G429" s="0" t="s">
        <v>44</v>
      </c>
      <c r="H429" s="0" t="n">
        <v>52905.1236</v>
      </c>
      <c r="I429" s="0" t="n">
        <v>84648.19776</v>
      </c>
      <c r="J429" s="0" t="n">
        <v>74066.45925</v>
      </c>
      <c r="K429" s="0" t="n">
        <v>118506.3348</v>
      </c>
      <c r="L429" s="0" t="n">
        <v>95228.30475</v>
      </c>
      <c r="M429" s="0" t="n">
        <v>152365.2876</v>
      </c>
      <c r="N429" s="0" t="n">
        <v>126971.073</v>
      </c>
      <c r="O429" s="0" t="n">
        <v>203153.7168</v>
      </c>
      <c r="P429" s="0" t="n">
        <v>158713.84125</v>
      </c>
      <c r="Q429" s="0" t="n">
        <v>253942.146</v>
      </c>
      <c r="R429" s="0" t="n">
        <v>179875.68675</v>
      </c>
      <c r="S429" s="0" t="n">
        <v>287801.0988</v>
      </c>
      <c r="T429" s="0" t="n">
        <v>201037.53225</v>
      </c>
      <c r="U429" s="0" t="n">
        <v>321660.0516</v>
      </c>
    </row>
    <row r="430" customFormat="false" ht="12.8" hidden="false" customHeight="false" outlineLevel="0" collapsed="false">
      <c r="A430" s="0" t="n">
        <v>4</v>
      </c>
      <c r="B430" s="0" t="s">
        <v>295</v>
      </c>
      <c r="C430" s="0" t="s">
        <v>305</v>
      </c>
      <c r="D430" s="0" t="s">
        <v>306</v>
      </c>
      <c r="E430" s="0" t="s">
        <v>311</v>
      </c>
      <c r="F430" s="0" t="n">
        <v>1</v>
      </c>
      <c r="G430" s="0" t="s">
        <v>28</v>
      </c>
      <c r="H430" s="0" t="n">
        <v>53131.373</v>
      </c>
      <c r="I430" s="0" t="n">
        <v>92979.90275</v>
      </c>
      <c r="J430" s="0" t="n">
        <v>70244.643</v>
      </c>
      <c r="K430" s="0" t="n">
        <v>122928.12525</v>
      </c>
      <c r="L430" s="0" t="n">
        <v>91406.4462</v>
      </c>
      <c r="M430" s="0" t="n">
        <v>159961.28085</v>
      </c>
      <c r="N430" s="0" t="n">
        <v>110168.5392</v>
      </c>
      <c r="O430" s="0" t="n">
        <v>192794.9436</v>
      </c>
      <c r="P430" s="0" t="n">
        <v>130093.086</v>
      </c>
      <c r="Q430" s="0" t="n">
        <v>227662.9005</v>
      </c>
      <c r="R430" s="0" t="n">
        <v>142819.4378</v>
      </c>
      <c r="S430" s="0" t="n">
        <v>249934.01615</v>
      </c>
      <c r="T430" s="0" t="n">
        <v>154690.8864</v>
      </c>
      <c r="U430" s="0" t="n">
        <v>270709.0512</v>
      </c>
    </row>
    <row r="431" customFormat="false" ht="12.8" hidden="false" customHeight="false" outlineLevel="0" collapsed="false">
      <c r="A431" s="0" t="n">
        <v>4</v>
      </c>
      <c r="B431" s="0" t="s">
        <v>295</v>
      </c>
      <c r="C431" s="0" t="s">
        <v>305</v>
      </c>
      <c r="D431" s="0" t="s">
        <v>306</v>
      </c>
      <c r="E431" s="0" t="s">
        <v>311</v>
      </c>
      <c r="F431" s="0" t="n">
        <v>2</v>
      </c>
      <c r="G431" s="0" t="s">
        <v>45</v>
      </c>
      <c r="H431" s="0" t="n">
        <v>48209.70375</v>
      </c>
      <c r="I431" s="0" t="n">
        <v>84366.9815625</v>
      </c>
      <c r="J431" s="0" t="n">
        <v>63362.0995</v>
      </c>
      <c r="K431" s="0" t="n">
        <v>110883.674125</v>
      </c>
      <c r="L431" s="0" t="n">
        <v>82111.28625</v>
      </c>
      <c r="M431" s="0" t="n">
        <v>143694.7509375</v>
      </c>
      <c r="N431" s="0" t="n">
        <v>98815.65</v>
      </c>
      <c r="O431" s="0" t="n">
        <v>172927.3875</v>
      </c>
      <c r="P431" s="0" t="n">
        <v>116227.03125</v>
      </c>
      <c r="Q431" s="0" t="n">
        <v>203397.3046875</v>
      </c>
      <c r="R431" s="0" t="n">
        <v>127273.645</v>
      </c>
      <c r="S431" s="0" t="n">
        <v>222728.87875</v>
      </c>
      <c r="T431" s="0" t="n">
        <v>137491.57625</v>
      </c>
      <c r="U431" s="0" t="n">
        <v>240610.2584375</v>
      </c>
    </row>
    <row r="432" customFormat="false" ht="12.8" hidden="false" customHeight="false" outlineLevel="0" collapsed="false">
      <c r="A432" s="0" t="n">
        <v>4</v>
      </c>
      <c r="B432" s="0" t="s">
        <v>295</v>
      </c>
      <c r="C432" s="0" t="s">
        <v>305</v>
      </c>
      <c r="D432" s="0" t="s">
        <v>306</v>
      </c>
      <c r="E432" s="0" t="s">
        <v>311</v>
      </c>
      <c r="F432" s="0" t="n">
        <v>3</v>
      </c>
      <c r="G432" s="0" t="s">
        <v>47</v>
      </c>
      <c r="H432" s="0" t="n">
        <v>39474.0205</v>
      </c>
      <c r="I432" s="0" t="n">
        <v>69079.535875</v>
      </c>
      <c r="J432" s="0" t="n">
        <v>54752.8919</v>
      </c>
      <c r="K432" s="0" t="n">
        <v>95817.560825</v>
      </c>
      <c r="L432" s="0" t="n">
        <v>69739.9137</v>
      </c>
      <c r="M432" s="0" t="n">
        <v>122044.848975</v>
      </c>
      <c r="N432" s="0" t="n">
        <v>92600.8932</v>
      </c>
      <c r="O432" s="0" t="n">
        <v>162051.5631</v>
      </c>
      <c r="P432" s="0" t="n">
        <v>114721.8255</v>
      </c>
      <c r="Q432" s="0" t="n">
        <v>200763.194625</v>
      </c>
      <c r="R432" s="0" t="n">
        <v>129360.973</v>
      </c>
      <c r="S432" s="0" t="n">
        <v>226381.70275</v>
      </c>
      <c r="T432" s="0" t="n">
        <v>143441.1764</v>
      </c>
      <c r="U432" s="0" t="n">
        <v>251022.0587</v>
      </c>
    </row>
    <row r="433" customFormat="false" ht="12.8" hidden="false" customHeight="false" outlineLevel="0" collapsed="false">
      <c r="A433" s="0" t="n">
        <v>4</v>
      </c>
      <c r="B433" s="0" t="s">
        <v>295</v>
      </c>
      <c r="C433" s="0" t="s">
        <v>305</v>
      </c>
      <c r="D433" s="0" t="s">
        <v>306</v>
      </c>
      <c r="E433" s="0" t="s">
        <v>311</v>
      </c>
      <c r="F433" s="0" t="n">
        <v>4</v>
      </c>
      <c r="G433" s="0" t="s">
        <v>44</v>
      </c>
      <c r="H433" s="0" t="n">
        <v>47551.4604</v>
      </c>
      <c r="I433" s="0" t="n">
        <v>76082.33664</v>
      </c>
      <c r="J433" s="0" t="n">
        <v>66571.4245</v>
      </c>
      <c r="K433" s="0" t="n">
        <v>106514.2792</v>
      </c>
      <c r="L433" s="0" t="n">
        <v>85591.8315</v>
      </c>
      <c r="M433" s="0" t="n">
        <v>136946.9304</v>
      </c>
      <c r="N433" s="0" t="n">
        <v>114122.442</v>
      </c>
      <c r="O433" s="0" t="n">
        <v>182595.9072</v>
      </c>
      <c r="P433" s="0" t="n">
        <v>142653.0525</v>
      </c>
      <c r="Q433" s="0" t="n">
        <v>228244.884</v>
      </c>
      <c r="R433" s="0" t="n">
        <v>161673.4595</v>
      </c>
      <c r="S433" s="0" t="n">
        <v>258677.5352</v>
      </c>
      <c r="T433" s="0" t="n">
        <v>180693.8665</v>
      </c>
      <c r="U433" s="0" t="n">
        <v>289110.1864</v>
      </c>
    </row>
    <row r="434" customFormat="false" ht="12.8" hidden="false" customHeight="false" outlineLevel="0" collapsed="false">
      <c r="A434" s="0" t="n">
        <v>4</v>
      </c>
      <c r="B434" s="0" t="s">
        <v>295</v>
      </c>
      <c r="C434" s="0" t="s">
        <v>305</v>
      </c>
      <c r="D434" s="0" t="s">
        <v>306</v>
      </c>
      <c r="E434" s="0" t="s">
        <v>312</v>
      </c>
      <c r="F434" s="0" t="n">
        <v>1</v>
      </c>
      <c r="G434" s="0" t="s">
        <v>28</v>
      </c>
      <c r="H434" s="0" t="n">
        <v>60918.6915</v>
      </c>
      <c r="I434" s="0" t="n">
        <v>106607.710125</v>
      </c>
      <c r="J434" s="0" t="n">
        <v>80609.8615</v>
      </c>
      <c r="K434" s="0" t="n">
        <v>141067.257625</v>
      </c>
      <c r="L434" s="0" t="n">
        <v>105064.5051</v>
      </c>
      <c r="M434" s="0" t="n">
        <v>183862.883925</v>
      </c>
      <c r="N434" s="0" t="n">
        <v>126818.3016</v>
      </c>
      <c r="O434" s="0" t="n">
        <v>221932.0278</v>
      </c>
      <c r="P434" s="0" t="n">
        <v>149820.678</v>
      </c>
      <c r="Q434" s="0" t="n">
        <v>262186.1865</v>
      </c>
      <c r="R434" s="0" t="n">
        <v>164510.7969</v>
      </c>
      <c r="S434" s="0" t="n">
        <v>287893.894575</v>
      </c>
      <c r="T434" s="0" t="n">
        <v>178239.2622</v>
      </c>
      <c r="U434" s="0" t="n">
        <v>311918.70885</v>
      </c>
    </row>
    <row r="435" customFormat="false" ht="12.8" hidden="false" customHeight="false" outlineLevel="0" collapsed="false">
      <c r="A435" s="0" t="n">
        <v>4</v>
      </c>
      <c r="B435" s="0" t="s">
        <v>295</v>
      </c>
      <c r="C435" s="0" t="s">
        <v>305</v>
      </c>
      <c r="D435" s="0" t="s">
        <v>306</v>
      </c>
      <c r="E435" s="0" t="s">
        <v>312</v>
      </c>
      <c r="F435" s="0" t="n">
        <v>2</v>
      </c>
      <c r="G435" s="0" t="s">
        <v>45</v>
      </c>
      <c r="H435" s="0" t="n">
        <v>55227.78875</v>
      </c>
      <c r="I435" s="0" t="n">
        <v>96648.6303125</v>
      </c>
      <c r="J435" s="0" t="n">
        <v>72630.8415</v>
      </c>
      <c r="K435" s="0" t="n">
        <v>127103.972625</v>
      </c>
      <c r="L435" s="0" t="n">
        <v>94244.27625</v>
      </c>
      <c r="M435" s="0" t="n">
        <v>164927.4834375</v>
      </c>
      <c r="N435" s="0" t="n">
        <v>113583.45</v>
      </c>
      <c r="O435" s="0" t="n">
        <v>198771.0375</v>
      </c>
      <c r="P435" s="0" t="n">
        <v>133637.00625</v>
      </c>
      <c r="Q435" s="0" t="n">
        <v>233864.7609375</v>
      </c>
      <c r="R435" s="0" t="n">
        <v>146354.53</v>
      </c>
      <c r="S435" s="0" t="n">
        <v>256120.4275</v>
      </c>
      <c r="T435" s="0" t="n">
        <v>158137.21375</v>
      </c>
      <c r="U435" s="0" t="n">
        <v>276740.1240625</v>
      </c>
    </row>
    <row r="436" customFormat="false" ht="12.8" hidden="false" customHeight="false" outlineLevel="0" collapsed="false">
      <c r="A436" s="0" t="n">
        <v>4</v>
      </c>
      <c r="B436" s="0" t="s">
        <v>295</v>
      </c>
      <c r="C436" s="0" t="s">
        <v>305</v>
      </c>
      <c r="D436" s="0" t="s">
        <v>306</v>
      </c>
      <c r="E436" s="0" t="s">
        <v>312</v>
      </c>
      <c r="F436" s="0" t="n">
        <v>3</v>
      </c>
      <c r="G436" s="0" t="s">
        <v>47</v>
      </c>
      <c r="H436" s="0" t="n">
        <v>44861.7685</v>
      </c>
      <c r="I436" s="0" t="n">
        <v>78508.094875</v>
      </c>
      <c r="J436" s="0" t="n">
        <v>62200.7183</v>
      </c>
      <c r="K436" s="0" t="n">
        <v>108851.257025</v>
      </c>
      <c r="L436" s="0" t="n">
        <v>79193.5209</v>
      </c>
      <c r="M436" s="0" t="n">
        <v>138588.661575</v>
      </c>
      <c r="N436" s="0" t="n">
        <v>105133.9524</v>
      </c>
      <c r="O436" s="0" t="n">
        <v>183984.4167</v>
      </c>
      <c r="P436" s="0" t="n">
        <v>130196.6535</v>
      </c>
      <c r="Q436" s="0" t="n">
        <v>227844.143625</v>
      </c>
      <c r="R436" s="0" t="n">
        <v>146776.861</v>
      </c>
      <c r="S436" s="0" t="n">
        <v>256859.50675</v>
      </c>
      <c r="T436" s="0" t="n">
        <v>162694.1348</v>
      </c>
      <c r="U436" s="0" t="n">
        <v>284714.7359</v>
      </c>
    </row>
    <row r="437" customFormat="false" ht="12.8" hidden="false" customHeight="false" outlineLevel="0" collapsed="false">
      <c r="A437" s="0" t="n">
        <v>4</v>
      </c>
      <c r="B437" s="0" t="s">
        <v>295</v>
      </c>
      <c r="C437" s="0" t="s">
        <v>305</v>
      </c>
      <c r="D437" s="0" t="s">
        <v>306</v>
      </c>
      <c r="E437" s="0" t="s">
        <v>312</v>
      </c>
      <c r="F437" s="0" t="n">
        <v>4</v>
      </c>
      <c r="G437" s="0" t="s">
        <v>44</v>
      </c>
      <c r="H437" s="0" t="n">
        <v>54335.5228</v>
      </c>
      <c r="I437" s="0" t="n">
        <v>86936.83648</v>
      </c>
      <c r="J437" s="0" t="n">
        <v>76068.9965</v>
      </c>
      <c r="K437" s="0" t="n">
        <v>121710.3944</v>
      </c>
      <c r="L437" s="0" t="n">
        <v>97802.9955</v>
      </c>
      <c r="M437" s="0" t="n">
        <v>156484.7928</v>
      </c>
      <c r="N437" s="0" t="n">
        <v>130403.994</v>
      </c>
      <c r="O437" s="0" t="n">
        <v>208646.3904</v>
      </c>
      <c r="P437" s="0" t="n">
        <v>163004.9925</v>
      </c>
      <c r="Q437" s="0" t="n">
        <v>260807.988</v>
      </c>
      <c r="R437" s="0" t="n">
        <v>184738.9915</v>
      </c>
      <c r="S437" s="0" t="n">
        <v>295582.3864</v>
      </c>
      <c r="T437" s="0" t="n">
        <v>206472.9905</v>
      </c>
      <c r="U437" s="0" t="n">
        <v>330356.7848</v>
      </c>
    </row>
    <row r="438" customFormat="false" ht="12.8" hidden="false" customHeight="false" outlineLevel="0" collapsed="false">
      <c r="A438" s="0" t="n">
        <v>4</v>
      </c>
      <c r="B438" s="0" t="s">
        <v>295</v>
      </c>
      <c r="C438" s="0" t="s">
        <v>313</v>
      </c>
      <c r="D438" s="0" t="s">
        <v>314</v>
      </c>
      <c r="E438" s="0" t="s">
        <v>222</v>
      </c>
      <c r="F438" s="0" t="n">
        <v>1</v>
      </c>
      <c r="G438" s="0" t="s">
        <v>28</v>
      </c>
      <c r="H438" s="0" t="n">
        <v>52925.737</v>
      </c>
      <c r="I438" s="0" t="n">
        <v>92620.03975</v>
      </c>
      <c r="J438" s="0" t="n">
        <v>69946.352</v>
      </c>
      <c r="K438" s="0" t="n">
        <v>122406.116</v>
      </c>
      <c r="L438" s="0" t="n">
        <v>90953.7228</v>
      </c>
      <c r="M438" s="0" t="n">
        <v>159169.0149</v>
      </c>
      <c r="N438" s="0" t="n">
        <v>109551.4848</v>
      </c>
      <c r="O438" s="0" t="n">
        <v>191715.0984</v>
      </c>
      <c r="P438" s="0" t="n">
        <v>129339.159</v>
      </c>
      <c r="Q438" s="0" t="n">
        <v>226343.52825</v>
      </c>
      <c r="R438" s="0" t="n">
        <v>141978.8932</v>
      </c>
      <c r="S438" s="0" t="n">
        <v>248463.0631</v>
      </c>
      <c r="T438" s="0" t="n">
        <v>153759.9966</v>
      </c>
      <c r="U438" s="0" t="n">
        <v>269079.99405</v>
      </c>
    </row>
    <row r="439" customFormat="false" ht="12.8" hidden="false" customHeight="false" outlineLevel="0" collapsed="false">
      <c r="A439" s="0" t="n">
        <v>4</v>
      </c>
      <c r="B439" s="0" t="s">
        <v>295</v>
      </c>
      <c r="C439" s="0" t="s">
        <v>313</v>
      </c>
      <c r="D439" s="0" t="s">
        <v>314</v>
      </c>
      <c r="E439" s="0" t="s">
        <v>222</v>
      </c>
      <c r="F439" s="0" t="n">
        <v>2</v>
      </c>
      <c r="G439" s="0" t="s">
        <v>45</v>
      </c>
      <c r="H439" s="0" t="n">
        <v>48041.276875</v>
      </c>
      <c r="I439" s="0" t="n">
        <v>84072.23453125</v>
      </c>
      <c r="J439" s="0" t="n">
        <v>63123.71975</v>
      </c>
      <c r="K439" s="0" t="n">
        <v>110466.5095625</v>
      </c>
      <c r="L439" s="0" t="n">
        <v>81756.253125</v>
      </c>
      <c r="M439" s="0" t="n">
        <v>143073.44296875</v>
      </c>
      <c r="N439" s="0" t="n">
        <v>98325.225</v>
      </c>
      <c r="O439" s="0" t="n">
        <v>172069.14375</v>
      </c>
      <c r="P439" s="0" t="n">
        <v>115634.990625</v>
      </c>
      <c r="Q439" s="0" t="n">
        <v>202361.23359375</v>
      </c>
      <c r="R439" s="0" t="n">
        <v>126619.1875</v>
      </c>
      <c r="S439" s="0" t="n">
        <v>221583.578125</v>
      </c>
      <c r="T439" s="0" t="n">
        <v>136772.105625</v>
      </c>
      <c r="U439" s="0" t="n">
        <v>239351.18484375</v>
      </c>
    </row>
    <row r="440" customFormat="false" ht="12.8" hidden="false" customHeight="false" outlineLevel="0" collapsed="false">
      <c r="A440" s="0" t="n">
        <v>4</v>
      </c>
      <c r="B440" s="0" t="s">
        <v>295</v>
      </c>
      <c r="C440" s="0" t="s">
        <v>313</v>
      </c>
      <c r="D440" s="0" t="s">
        <v>314</v>
      </c>
      <c r="E440" s="0" t="s">
        <v>222</v>
      </c>
      <c r="F440" s="0" t="n">
        <v>3</v>
      </c>
      <c r="G440" s="0" t="s">
        <v>47</v>
      </c>
      <c r="H440" s="0" t="n">
        <v>39960.96725</v>
      </c>
      <c r="I440" s="0" t="n">
        <v>69931.6926875</v>
      </c>
      <c r="J440" s="0" t="n">
        <v>55428.67855</v>
      </c>
      <c r="K440" s="0" t="n">
        <v>97000.1874625</v>
      </c>
      <c r="L440" s="0" t="n">
        <v>70601.14665</v>
      </c>
      <c r="M440" s="0" t="n">
        <v>123552.0066375</v>
      </c>
      <c r="N440" s="0" t="n">
        <v>93744.7194</v>
      </c>
      <c r="O440" s="0" t="n">
        <v>164053.25895</v>
      </c>
      <c r="P440" s="0" t="n">
        <v>116139.63975</v>
      </c>
      <c r="Q440" s="0" t="n">
        <v>203244.3695625</v>
      </c>
      <c r="R440" s="0" t="n">
        <v>130960.1885</v>
      </c>
      <c r="S440" s="0" t="n">
        <v>229180.329875</v>
      </c>
      <c r="T440" s="0" t="n">
        <v>145215.2938</v>
      </c>
      <c r="U440" s="0" t="n">
        <v>254126.76415</v>
      </c>
    </row>
    <row r="441" customFormat="false" ht="12.8" hidden="false" customHeight="false" outlineLevel="0" collapsed="false">
      <c r="A441" s="0" t="n">
        <v>4</v>
      </c>
      <c r="B441" s="0" t="s">
        <v>295</v>
      </c>
      <c r="C441" s="0" t="s">
        <v>313</v>
      </c>
      <c r="D441" s="0" t="s">
        <v>314</v>
      </c>
      <c r="E441" s="0" t="s">
        <v>222</v>
      </c>
      <c r="F441" s="0" t="n">
        <v>4</v>
      </c>
      <c r="G441" s="0" t="s">
        <v>44</v>
      </c>
      <c r="H441" s="0" t="n">
        <v>48133.8518</v>
      </c>
      <c r="I441" s="0" t="n">
        <v>77014.16288</v>
      </c>
      <c r="J441" s="0" t="n">
        <v>67386.76525</v>
      </c>
      <c r="K441" s="0" t="n">
        <v>107818.8244</v>
      </c>
      <c r="L441" s="0" t="n">
        <v>86640.12675</v>
      </c>
      <c r="M441" s="0" t="n">
        <v>138624.2028</v>
      </c>
      <c r="N441" s="0" t="n">
        <v>115520.169</v>
      </c>
      <c r="O441" s="0" t="n">
        <v>184832.2704</v>
      </c>
      <c r="P441" s="0" t="n">
        <v>144400.21125</v>
      </c>
      <c r="Q441" s="0" t="n">
        <v>231040.338</v>
      </c>
      <c r="R441" s="0" t="n">
        <v>163653.57275</v>
      </c>
      <c r="S441" s="0" t="n">
        <v>261845.7164</v>
      </c>
      <c r="T441" s="0" t="n">
        <v>182906.93425</v>
      </c>
      <c r="U441" s="0" t="n">
        <v>292651.0948</v>
      </c>
    </row>
    <row r="442" customFormat="false" ht="12.8" hidden="false" customHeight="false" outlineLevel="0" collapsed="false">
      <c r="A442" s="0" t="n">
        <v>4</v>
      </c>
      <c r="B442" s="0" t="s">
        <v>295</v>
      </c>
      <c r="C442" s="0" t="s">
        <v>313</v>
      </c>
      <c r="D442" s="0" t="s">
        <v>314</v>
      </c>
      <c r="E442" s="0" t="s">
        <v>315</v>
      </c>
      <c r="F442" s="0" t="n">
        <v>1</v>
      </c>
      <c r="G442" s="0" t="s">
        <v>28</v>
      </c>
      <c r="H442" s="0" t="n">
        <v>59810.317</v>
      </c>
      <c r="I442" s="0" t="n">
        <v>104668.05475</v>
      </c>
      <c r="J442" s="0" t="n">
        <v>79030.287</v>
      </c>
      <c r="K442" s="0" t="n">
        <v>138303.00225</v>
      </c>
      <c r="L442" s="0" t="n">
        <v>102729.9798</v>
      </c>
      <c r="M442" s="0" t="n">
        <v>179777.46465</v>
      </c>
      <c r="N442" s="0" t="n">
        <v>123695.9568</v>
      </c>
      <c r="O442" s="0" t="n">
        <v>216467.9244</v>
      </c>
      <c r="P442" s="0" t="n">
        <v>146024.394</v>
      </c>
      <c r="Q442" s="0" t="n">
        <v>255542.6895</v>
      </c>
      <c r="R442" s="0" t="n">
        <v>160287.5362</v>
      </c>
      <c r="S442" s="0" t="n">
        <v>280503.18835</v>
      </c>
      <c r="T442" s="0" t="n">
        <v>173576.4456</v>
      </c>
      <c r="U442" s="0" t="n">
        <v>303758.7798</v>
      </c>
    </row>
    <row r="443" customFormat="false" ht="12.8" hidden="false" customHeight="false" outlineLevel="0" collapsed="false">
      <c r="A443" s="0" t="n">
        <v>4</v>
      </c>
      <c r="B443" s="0" t="s">
        <v>295</v>
      </c>
      <c r="C443" s="0" t="s">
        <v>313</v>
      </c>
      <c r="D443" s="0" t="s">
        <v>314</v>
      </c>
      <c r="E443" s="0" t="s">
        <v>315</v>
      </c>
      <c r="F443" s="0" t="n">
        <v>2</v>
      </c>
      <c r="G443" s="0" t="s">
        <v>45</v>
      </c>
      <c r="H443" s="0" t="n">
        <v>54300.58125</v>
      </c>
      <c r="I443" s="0" t="n">
        <v>95026.0171875</v>
      </c>
      <c r="J443" s="0" t="n">
        <v>71338.6625</v>
      </c>
      <c r="K443" s="0" t="n">
        <v>124842.659375</v>
      </c>
      <c r="L443" s="0" t="n">
        <v>92370.40875</v>
      </c>
      <c r="M443" s="0" t="n">
        <v>161648.2153125</v>
      </c>
      <c r="N443" s="0" t="n">
        <v>111055.35</v>
      </c>
      <c r="O443" s="0" t="n">
        <v>194346.8625</v>
      </c>
      <c r="P443" s="0" t="n">
        <v>130597.74375</v>
      </c>
      <c r="Q443" s="0" t="n">
        <v>228546.0515625</v>
      </c>
      <c r="R443" s="0" t="n">
        <v>142999.835</v>
      </c>
      <c r="S443" s="0" t="n">
        <v>250249.71125</v>
      </c>
      <c r="T443" s="0" t="n">
        <v>154459.28875</v>
      </c>
      <c r="U443" s="0" t="n">
        <v>270303.7553125</v>
      </c>
    </row>
    <row r="444" customFormat="false" ht="12.8" hidden="false" customHeight="false" outlineLevel="0" collapsed="false">
      <c r="A444" s="0" t="n">
        <v>4</v>
      </c>
      <c r="B444" s="0" t="s">
        <v>295</v>
      </c>
      <c r="C444" s="0" t="s">
        <v>313</v>
      </c>
      <c r="D444" s="0" t="s">
        <v>314</v>
      </c>
      <c r="E444" s="0" t="s">
        <v>315</v>
      </c>
      <c r="F444" s="0" t="n">
        <v>3</v>
      </c>
      <c r="G444" s="0" t="s">
        <v>47</v>
      </c>
      <c r="H444" s="0" t="n">
        <v>44571.2945</v>
      </c>
      <c r="I444" s="0" t="n">
        <v>77999.765375</v>
      </c>
      <c r="J444" s="0" t="n">
        <v>61841.5651</v>
      </c>
      <c r="K444" s="0" t="n">
        <v>108222.738925</v>
      </c>
      <c r="L444" s="0" t="n">
        <v>78792.8373</v>
      </c>
      <c r="M444" s="0" t="n">
        <v>137887.465275</v>
      </c>
      <c r="N444" s="0" t="n">
        <v>104635.5828</v>
      </c>
      <c r="O444" s="0" t="n">
        <v>183112.2699</v>
      </c>
      <c r="P444" s="0" t="n">
        <v>129669.4395</v>
      </c>
      <c r="Q444" s="0" t="n">
        <v>226921.519125</v>
      </c>
      <c r="R444" s="0" t="n">
        <v>146240.477</v>
      </c>
      <c r="S444" s="0" t="n">
        <v>255920.83475</v>
      </c>
      <c r="T444" s="0" t="n">
        <v>162200.5756</v>
      </c>
      <c r="U444" s="0" t="n">
        <v>283851.0073</v>
      </c>
    </row>
    <row r="445" customFormat="false" ht="12.8" hidden="false" customHeight="false" outlineLevel="0" collapsed="false">
      <c r="A445" s="0" t="n">
        <v>4</v>
      </c>
      <c r="B445" s="0" t="s">
        <v>295</v>
      </c>
      <c r="C445" s="0" t="s">
        <v>313</v>
      </c>
      <c r="D445" s="0" t="s">
        <v>314</v>
      </c>
      <c r="E445" s="0" t="s">
        <v>315</v>
      </c>
      <c r="F445" s="0" t="n">
        <v>4</v>
      </c>
      <c r="G445" s="0" t="s">
        <v>44</v>
      </c>
      <c r="H445" s="0" t="n">
        <v>53477.6916</v>
      </c>
      <c r="I445" s="0" t="n">
        <v>85564.30656</v>
      </c>
      <c r="J445" s="0" t="n">
        <v>74868.0905</v>
      </c>
      <c r="K445" s="0" t="n">
        <v>119788.9448</v>
      </c>
      <c r="L445" s="0" t="n">
        <v>96258.9735</v>
      </c>
      <c r="M445" s="0" t="n">
        <v>154014.3576</v>
      </c>
      <c r="N445" s="0" t="n">
        <v>128345.298</v>
      </c>
      <c r="O445" s="0" t="n">
        <v>205352.4768</v>
      </c>
      <c r="P445" s="0" t="n">
        <v>160431.6225</v>
      </c>
      <c r="Q445" s="0" t="n">
        <v>256690.596</v>
      </c>
      <c r="R445" s="0" t="n">
        <v>181822.5055</v>
      </c>
      <c r="S445" s="0" t="n">
        <v>290916.0088</v>
      </c>
      <c r="T445" s="0" t="n">
        <v>203213.3885</v>
      </c>
      <c r="U445" s="0" t="n">
        <v>325141.4216</v>
      </c>
    </row>
    <row r="446" customFormat="false" ht="12.8" hidden="false" customHeight="false" outlineLevel="0" collapsed="false">
      <c r="A446" s="0" t="n">
        <v>4</v>
      </c>
      <c r="B446" s="0" t="s">
        <v>295</v>
      </c>
      <c r="C446" s="0" t="s">
        <v>313</v>
      </c>
      <c r="D446" s="0" t="s">
        <v>314</v>
      </c>
      <c r="E446" s="0" t="s">
        <v>179</v>
      </c>
      <c r="F446" s="0" t="n">
        <v>1</v>
      </c>
      <c r="G446" s="0" t="s">
        <v>28</v>
      </c>
      <c r="H446" s="0" t="n">
        <v>53371.9565</v>
      </c>
      <c r="I446" s="0" t="n">
        <v>93400.923875</v>
      </c>
      <c r="J446" s="0" t="n">
        <v>70509.0015</v>
      </c>
      <c r="K446" s="0" t="n">
        <v>123390.752625</v>
      </c>
      <c r="L446" s="0" t="n">
        <v>91619.1711</v>
      </c>
      <c r="M446" s="0" t="n">
        <v>160333.549425</v>
      </c>
      <c r="N446" s="0" t="n">
        <v>110279.7576</v>
      </c>
      <c r="O446" s="0" t="n">
        <v>192989.5758</v>
      </c>
      <c r="P446" s="0" t="n">
        <v>130173.033</v>
      </c>
      <c r="Q446" s="0" t="n">
        <v>227802.80775</v>
      </c>
      <c r="R446" s="0" t="n">
        <v>142881.0509</v>
      </c>
      <c r="S446" s="0" t="n">
        <v>250041.839075</v>
      </c>
      <c r="T446" s="0" t="n">
        <v>154715.9892</v>
      </c>
      <c r="U446" s="0" t="n">
        <v>270752.9811</v>
      </c>
    </row>
    <row r="447" customFormat="false" ht="12.8" hidden="false" customHeight="false" outlineLevel="0" collapsed="false">
      <c r="A447" s="0" t="n">
        <v>4</v>
      </c>
      <c r="B447" s="0" t="s">
        <v>295</v>
      </c>
      <c r="C447" s="0" t="s">
        <v>313</v>
      </c>
      <c r="D447" s="0" t="s">
        <v>314</v>
      </c>
      <c r="E447" s="0" t="s">
        <v>179</v>
      </c>
      <c r="F447" s="0" t="n">
        <v>2</v>
      </c>
      <c r="G447" s="0" t="s">
        <v>45</v>
      </c>
      <c r="H447" s="0" t="n">
        <v>48464.923125</v>
      </c>
      <c r="I447" s="0" t="n">
        <v>84813.61546875</v>
      </c>
      <c r="J447" s="0" t="n">
        <v>63662.94025</v>
      </c>
      <c r="K447" s="0" t="n">
        <v>111410.1454375</v>
      </c>
      <c r="L447" s="0" t="n">
        <v>82407.391875</v>
      </c>
      <c r="M447" s="0" t="n">
        <v>144212.93578125</v>
      </c>
      <c r="N447" s="0" t="n">
        <v>99043.575</v>
      </c>
      <c r="O447" s="0" t="n">
        <v>173326.25625</v>
      </c>
      <c r="P447" s="0" t="n">
        <v>116464.209375</v>
      </c>
      <c r="Q447" s="0" t="n">
        <v>203812.36640625</v>
      </c>
      <c r="R447" s="0" t="n">
        <v>127520.8675</v>
      </c>
      <c r="S447" s="0" t="n">
        <v>223161.518125</v>
      </c>
      <c r="T447" s="0" t="n">
        <v>137733.291875</v>
      </c>
      <c r="U447" s="0" t="n">
        <v>241033.26078125</v>
      </c>
    </row>
    <row r="448" customFormat="false" ht="12.8" hidden="false" customHeight="false" outlineLevel="0" collapsed="false">
      <c r="A448" s="0" t="n">
        <v>4</v>
      </c>
      <c r="B448" s="0" t="s">
        <v>295</v>
      </c>
      <c r="C448" s="0" t="s">
        <v>313</v>
      </c>
      <c r="D448" s="0" t="s">
        <v>314</v>
      </c>
      <c r="E448" s="0" t="s">
        <v>179</v>
      </c>
      <c r="F448" s="0" t="n">
        <v>3</v>
      </c>
      <c r="G448" s="0" t="s">
        <v>47</v>
      </c>
      <c r="H448" s="0" t="n">
        <v>40561.81725</v>
      </c>
      <c r="I448" s="0" t="n">
        <v>70983.1801875</v>
      </c>
      <c r="J448" s="0" t="n">
        <v>56269.86855</v>
      </c>
      <c r="K448" s="0" t="n">
        <v>98472.2699625</v>
      </c>
      <c r="L448" s="0" t="n">
        <v>71682.67665</v>
      </c>
      <c r="M448" s="0" t="n">
        <v>125444.6841375</v>
      </c>
      <c r="N448" s="0" t="n">
        <v>95186.7594</v>
      </c>
      <c r="O448" s="0" t="n">
        <v>166576.82895</v>
      </c>
      <c r="P448" s="0" t="n">
        <v>117942.18975</v>
      </c>
      <c r="Q448" s="0" t="n">
        <v>206398.8320625</v>
      </c>
      <c r="R448" s="0" t="n">
        <v>133003.0785</v>
      </c>
      <c r="S448" s="0" t="n">
        <v>232755.387375</v>
      </c>
      <c r="T448" s="0" t="n">
        <v>147498.5238</v>
      </c>
      <c r="U448" s="0" t="n">
        <v>258122.41665</v>
      </c>
    </row>
    <row r="449" customFormat="false" ht="12.8" hidden="false" customHeight="false" outlineLevel="0" collapsed="false">
      <c r="A449" s="0" t="n">
        <v>4</v>
      </c>
      <c r="B449" s="0" t="s">
        <v>295</v>
      </c>
      <c r="C449" s="0" t="s">
        <v>313</v>
      </c>
      <c r="D449" s="0" t="s">
        <v>314</v>
      </c>
      <c r="E449" s="0" t="s">
        <v>179</v>
      </c>
      <c r="F449" s="0" t="n">
        <v>4</v>
      </c>
      <c r="G449" s="0" t="s">
        <v>44</v>
      </c>
      <c r="H449" s="0" t="n">
        <v>48767.4018</v>
      </c>
      <c r="I449" s="0" t="n">
        <v>78027.84288</v>
      </c>
      <c r="J449" s="0" t="n">
        <v>68273.73525</v>
      </c>
      <c r="K449" s="0" t="n">
        <v>109237.9764</v>
      </c>
      <c r="L449" s="0" t="n">
        <v>87780.51675</v>
      </c>
      <c r="M449" s="0" t="n">
        <v>140448.8268</v>
      </c>
      <c r="N449" s="0" t="n">
        <v>117040.689</v>
      </c>
      <c r="O449" s="0" t="n">
        <v>187265.1024</v>
      </c>
      <c r="P449" s="0" t="n">
        <v>146300.86125</v>
      </c>
      <c r="Q449" s="0" t="n">
        <v>234081.378</v>
      </c>
      <c r="R449" s="0" t="n">
        <v>165807.64275</v>
      </c>
      <c r="S449" s="0" t="n">
        <v>265292.2284</v>
      </c>
      <c r="T449" s="0" t="n">
        <v>185314.42425</v>
      </c>
      <c r="U449" s="0" t="n">
        <v>296503.0788</v>
      </c>
    </row>
    <row r="450" customFormat="false" ht="12.8" hidden="false" customHeight="false" outlineLevel="0" collapsed="false">
      <c r="A450" s="0" t="n">
        <v>4</v>
      </c>
      <c r="B450" s="0" t="s">
        <v>295</v>
      </c>
      <c r="C450" s="0" t="s">
        <v>313</v>
      </c>
      <c r="D450" s="0" t="s">
        <v>314</v>
      </c>
      <c r="E450" s="0" t="s">
        <v>181</v>
      </c>
      <c r="F450" s="0" t="n">
        <v>1</v>
      </c>
      <c r="G450" s="0" t="s">
        <v>28</v>
      </c>
      <c r="H450" s="0" t="n">
        <v>55167.134</v>
      </c>
      <c r="I450" s="0" t="n">
        <v>96542.4845</v>
      </c>
      <c r="J450" s="0" t="n">
        <v>72915.584</v>
      </c>
      <c r="K450" s="0" t="n">
        <v>127602.272</v>
      </c>
      <c r="L450" s="0" t="n">
        <v>94831.8696</v>
      </c>
      <c r="M450" s="0" t="n">
        <v>165955.7718</v>
      </c>
      <c r="N450" s="0" t="n">
        <v>114241.5936</v>
      </c>
      <c r="O450" s="0" t="n">
        <v>199922.7888</v>
      </c>
      <c r="P450" s="0" t="n">
        <v>134883.138</v>
      </c>
      <c r="Q450" s="0" t="n">
        <v>236045.4915</v>
      </c>
      <c r="R450" s="0" t="n">
        <v>148068.0824</v>
      </c>
      <c r="S450" s="0" t="n">
        <v>259119.1442</v>
      </c>
      <c r="T450" s="0" t="n">
        <v>160359.9012</v>
      </c>
      <c r="U450" s="0" t="n">
        <v>280629.8271</v>
      </c>
    </row>
    <row r="451" customFormat="false" ht="12.8" hidden="false" customHeight="false" outlineLevel="0" collapsed="false">
      <c r="A451" s="0" t="n">
        <v>4</v>
      </c>
      <c r="B451" s="0" t="s">
        <v>295</v>
      </c>
      <c r="C451" s="0" t="s">
        <v>313</v>
      </c>
      <c r="D451" s="0" t="s">
        <v>314</v>
      </c>
      <c r="E451" s="0" t="s">
        <v>181</v>
      </c>
      <c r="F451" s="0" t="n">
        <v>2</v>
      </c>
      <c r="G451" s="0" t="s">
        <v>45</v>
      </c>
      <c r="H451" s="0" t="n">
        <v>50070.99625</v>
      </c>
      <c r="I451" s="0" t="n">
        <v>87624.2434375</v>
      </c>
      <c r="J451" s="0" t="n">
        <v>65795.1805</v>
      </c>
      <c r="K451" s="0" t="n">
        <v>115141.565875</v>
      </c>
      <c r="L451" s="0" t="n">
        <v>85228.50375</v>
      </c>
      <c r="M451" s="0" t="n">
        <v>149149.8815625</v>
      </c>
      <c r="N451" s="0" t="n">
        <v>102517.95</v>
      </c>
      <c r="O451" s="0" t="n">
        <v>179406.4125</v>
      </c>
      <c r="P451" s="0" t="n">
        <v>120569.86875</v>
      </c>
      <c r="Q451" s="0" t="n">
        <v>210997.2703125</v>
      </c>
      <c r="R451" s="0" t="n">
        <v>132024.465</v>
      </c>
      <c r="S451" s="0" t="n">
        <v>231042.81375</v>
      </c>
      <c r="T451" s="0" t="n">
        <v>142614.11875</v>
      </c>
      <c r="U451" s="0" t="n">
        <v>249574.7078125</v>
      </c>
    </row>
    <row r="452" customFormat="false" ht="12.8" hidden="false" customHeight="false" outlineLevel="0" collapsed="false">
      <c r="A452" s="0" t="n">
        <v>4</v>
      </c>
      <c r="B452" s="0" t="s">
        <v>295</v>
      </c>
      <c r="C452" s="0" t="s">
        <v>313</v>
      </c>
      <c r="D452" s="0" t="s">
        <v>314</v>
      </c>
      <c r="E452" s="0" t="s">
        <v>181</v>
      </c>
      <c r="F452" s="0" t="n">
        <v>3</v>
      </c>
      <c r="G452" s="0" t="s">
        <v>47</v>
      </c>
      <c r="H452" s="0" t="n">
        <v>40862.24225</v>
      </c>
      <c r="I452" s="0" t="n">
        <v>71508.9239375</v>
      </c>
      <c r="J452" s="0" t="n">
        <v>56690.46355</v>
      </c>
      <c r="K452" s="0" t="n">
        <v>99208.3112125</v>
      </c>
      <c r="L452" s="0" t="n">
        <v>72223.44165</v>
      </c>
      <c r="M452" s="0" t="n">
        <v>126391.0228875</v>
      </c>
      <c r="N452" s="0" t="n">
        <v>95907.7794</v>
      </c>
      <c r="O452" s="0" t="n">
        <v>167838.61395</v>
      </c>
      <c r="P452" s="0" t="n">
        <v>118843.46475</v>
      </c>
      <c r="Q452" s="0" t="n">
        <v>207976.0633125</v>
      </c>
      <c r="R452" s="0" t="n">
        <v>134024.5235</v>
      </c>
      <c r="S452" s="0" t="n">
        <v>234542.916125</v>
      </c>
      <c r="T452" s="0" t="n">
        <v>148640.1388</v>
      </c>
      <c r="U452" s="0" t="n">
        <v>260120.2429</v>
      </c>
    </row>
    <row r="453" customFormat="false" ht="12.8" hidden="false" customHeight="false" outlineLevel="0" collapsed="false">
      <c r="A453" s="0" t="n">
        <v>4</v>
      </c>
      <c r="B453" s="0" t="s">
        <v>295</v>
      </c>
      <c r="C453" s="0" t="s">
        <v>313</v>
      </c>
      <c r="D453" s="0" t="s">
        <v>314</v>
      </c>
      <c r="E453" s="0" t="s">
        <v>181</v>
      </c>
      <c r="F453" s="0" t="n">
        <v>4</v>
      </c>
      <c r="G453" s="0" t="s">
        <v>44</v>
      </c>
      <c r="H453" s="0" t="n">
        <v>49084.1768</v>
      </c>
      <c r="I453" s="0" t="n">
        <v>78534.68288</v>
      </c>
      <c r="J453" s="0" t="n">
        <v>68717.22025</v>
      </c>
      <c r="K453" s="0" t="n">
        <v>109947.5524</v>
      </c>
      <c r="L453" s="0" t="n">
        <v>88350.71175</v>
      </c>
      <c r="M453" s="0" t="n">
        <v>141361.1388</v>
      </c>
      <c r="N453" s="0" t="n">
        <v>117800.949</v>
      </c>
      <c r="O453" s="0" t="n">
        <v>188481.5184</v>
      </c>
      <c r="P453" s="0" t="n">
        <v>147251.18625</v>
      </c>
      <c r="Q453" s="0" t="n">
        <v>235601.898</v>
      </c>
      <c r="R453" s="0" t="n">
        <v>166884.67775</v>
      </c>
      <c r="S453" s="0" t="n">
        <v>267015.4844</v>
      </c>
      <c r="T453" s="0" t="n">
        <v>186518.16925</v>
      </c>
      <c r="U453" s="0" t="n">
        <v>298429.0708</v>
      </c>
    </row>
    <row r="454" customFormat="false" ht="12.8" hidden="false" customHeight="false" outlineLevel="0" collapsed="false">
      <c r="A454" s="0" t="n">
        <v>4</v>
      </c>
      <c r="B454" s="0" t="s">
        <v>295</v>
      </c>
      <c r="C454" s="0" t="s">
        <v>313</v>
      </c>
      <c r="D454" s="0" t="s">
        <v>314</v>
      </c>
      <c r="E454" s="0" t="s">
        <v>316</v>
      </c>
      <c r="F454" s="0" t="n">
        <v>1</v>
      </c>
      <c r="G454" s="0" t="s">
        <v>28</v>
      </c>
      <c r="H454" s="0" t="n">
        <v>54389.837</v>
      </c>
      <c r="I454" s="0" t="n">
        <v>95182.21475</v>
      </c>
      <c r="J454" s="0" t="n">
        <v>71844.472</v>
      </c>
      <c r="K454" s="0" t="n">
        <v>125727.826</v>
      </c>
      <c r="L454" s="0" t="n">
        <v>93331.8828</v>
      </c>
      <c r="M454" s="0" t="n">
        <v>163330.7949</v>
      </c>
      <c r="N454" s="0" t="n">
        <v>112316.2848</v>
      </c>
      <c r="O454" s="0" t="n">
        <v>196553.4984</v>
      </c>
      <c r="P454" s="0" t="n">
        <v>132568.059</v>
      </c>
      <c r="Q454" s="0" t="n">
        <v>231994.10325</v>
      </c>
      <c r="R454" s="0" t="n">
        <v>145505.3732</v>
      </c>
      <c r="S454" s="0" t="n">
        <v>254634.4031</v>
      </c>
      <c r="T454" s="0" t="n">
        <v>157550.4966</v>
      </c>
      <c r="U454" s="0" t="n">
        <v>275713.36905</v>
      </c>
    </row>
    <row r="455" customFormat="false" ht="12.8" hidden="false" customHeight="false" outlineLevel="0" collapsed="false">
      <c r="A455" s="0" t="n">
        <v>4</v>
      </c>
      <c r="B455" s="0" t="s">
        <v>295</v>
      </c>
      <c r="C455" s="0" t="s">
        <v>313</v>
      </c>
      <c r="D455" s="0" t="s">
        <v>314</v>
      </c>
      <c r="E455" s="0" t="s">
        <v>316</v>
      </c>
      <c r="F455" s="0" t="n">
        <v>2</v>
      </c>
      <c r="G455" s="0" t="s">
        <v>45</v>
      </c>
      <c r="H455" s="0" t="n">
        <v>49395.569375</v>
      </c>
      <c r="I455" s="0" t="n">
        <v>86442.24640625</v>
      </c>
      <c r="J455" s="0" t="n">
        <v>64879.48075</v>
      </c>
      <c r="K455" s="0" t="n">
        <v>113539.0913125</v>
      </c>
      <c r="L455" s="0" t="n">
        <v>83966.000625</v>
      </c>
      <c r="M455" s="0" t="n">
        <v>146940.50109375</v>
      </c>
      <c r="N455" s="0" t="n">
        <v>100894.725</v>
      </c>
      <c r="O455" s="0" t="n">
        <v>176565.76875</v>
      </c>
      <c r="P455" s="0" t="n">
        <v>118635.628125</v>
      </c>
      <c r="Q455" s="0" t="n">
        <v>207612.34921875</v>
      </c>
      <c r="R455" s="0" t="n">
        <v>129896.2775</v>
      </c>
      <c r="S455" s="0" t="n">
        <v>227318.485625</v>
      </c>
      <c r="T455" s="0" t="n">
        <v>140294.563125</v>
      </c>
      <c r="U455" s="0" t="n">
        <v>245515.48546875</v>
      </c>
    </row>
    <row r="456" customFormat="false" ht="12.8" hidden="false" customHeight="false" outlineLevel="0" collapsed="false">
      <c r="A456" s="0" t="n">
        <v>4</v>
      </c>
      <c r="B456" s="0" t="s">
        <v>295</v>
      </c>
      <c r="C456" s="0" t="s">
        <v>313</v>
      </c>
      <c r="D456" s="0" t="s">
        <v>314</v>
      </c>
      <c r="E456" s="0" t="s">
        <v>316</v>
      </c>
      <c r="F456" s="0" t="n">
        <v>3</v>
      </c>
      <c r="G456" s="0" t="s">
        <v>47</v>
      </c>
      <c r="H456" s="0" t="n">
        <v>41162.66725</v>
      </c>
      <c r="I456" s="0" t="n">
        <v>72034.6676875</v>
      </c>
      <c r="J456" s="0" t="n">
        <v>57111.05855</v>
      </c>
      <c r="K456" s="0" t="n">
        <v>99944.3524625</v>
      </c>
      <c r="L456" s="0" t="n">
        <v>72764.20665</v>
      </c>
      <c r="M456" s="0" t="n">
        <v>127337.3616375</v>
      </c>
      <c r="N456" s="0" t="n">
        <v>96628.7994</v>
      </c>
      <c r="O456" s="0" t="n">
        <v>169100.39895</v>
      </c>
      <c r="P456" s="0" t="n">
        <v>119744.73975</v>
      </c>
      <c r="Q456" s="0" t="n">
        <v>209553.2945625</v>
      </c>
      <c r="R456" s="0" t="n">
        <v>135045.9685</v>
      </c>
      <c r="S456" s="0" t="n">
        <v>236330.444875</v>
      </c>
      <c r="T456" s="0" t="n">
        <v>149781.7538</v>
      </c>
      <c r="U456" s="0" t="n">
        <v>262118.06915</v>
      </c>
    </row>
    <row r="457" customFormat="false" ht="12.8" hidden="false" customHeight="false" outlineLevel="0" collapsed="false">
      <c r="A457" s="0" t="n">
        <v>4</v>
      </c>
      <c r="B457" s="0" t="s">
        <v>295</v>
      </c>
      <c r="C457" s="0" t="s">
        <v>313</v>
      </c>
      <c r="D457" s="0" t="s">
        <v>314</v>
      </c>
      <c r="E457" s="0" t="s">
        <v>316</v>
      </c>
      <c r="F457" s="0" t="n">
        <v>4</v>
      </c>
      <c r="G457" s="0" t="s">
        <v>44</v>
      </c>
      <c r="H457" s="0" t="n">
        <v>49400.9518</v>
      </c>
      <c r="I457" s="0" t="n">
        <v>79041.52288</v>
      </c>
      <c r="J457" s="0" t="n">
        <v>69160.70525</v>
      </c>
      <c r="K457" s="0" t="n">
        <v>110657.1284</v>
      </c>
      <c r="L457" s="0" t="n">
        <v>88920.90675</v>
      </c>
      <c r="M457" s="0" t="n">
        <v>142273.4508</v>
      </c>
      <c r="N457" s="0" t="n">
        <v>118561.209</v>
      </c>
      <c r="O457" s="0" t="n">
        <v>189697.9344</v>
      </c>
      <c r="P457" s="0" t="n">
        <v>148201.51125</v>
      </c>
      <c r="Q457" s="0" t="n">
        <v>237122.418</v>
      </c>
      <c r="R457" s="0" t="n">
        <v>167961.71275</v>
      </c>
      <c r="S457" s="0" t="n">
        <v>268738.7404</v>
      </c>
      <c r="T457" s="0" t="n">
        <v>187721.91425</v>
      </c>
      <c r="U457" s="0" t="n">
        <v>300355.0628</v>
      </c>
    </row>
    <row r="458" customFormat="false" ht="12.8" hidden="false" customHeight="false" outlineLevel="0" collapsed="false">
      <c r="A458" s="0" t="n">
        <v>4</v>
      </c>
      <c r="B458" s="0" t="s">
        <v>295</v>
      </c>
      <c r="C458" s="0" t="s">
        <v>313</v>
      </c>
      <c r="D458" s="0" t="s">
        <v>314</v>
      </c>
      <c r="E458" s="0" t="s">
        <v>317</v>
      </c>
      <c r="F458" s="0" t="n">
        <v>1</v>
      </c>
      <c r="G458" s="0" t="s">
        <v>28</v>
      </c>
      <c r="H458" s="0" t="n">
        <v>54595.473</v>
      </c>
      <c r="I458" s="0" t="n">
        <v>95542.07775</v>
      </c>
      <c r="J458" s="0" t="n">
        <v>72142.763</v>
      </c>
      <c r="K458" s="0" t="n">
        <v>126249.83525</v>
      </c>
      <c r="L458" s="0" t="n">
        <v>93784.6062</v>
      </c>
      <c r="M458" s="0" t="n">
        <v>164123.06085</v>
      </c>
      <c r="N458" s="0" t="n">
        <v>112933.3392</v>
      </c>
      <c r="O458" s="0" t="n">
        <v>197633.3436</v>
      </c>
      <c r="P458" s="0" t="n">
        <v>133321.986</v>
      </c>
      <c r="Q458" s="0" t="n">
        <v>233313.4755</v>
      </c>
      <c r="R458" s="0" t="n">
        <v>146345.9178</v>
      </c>
      <c r="S458" s="0" t="n">
        <v>256105.35615</v>
      </c>
      <c r="T458" s="0" t="n">
        <v>158481.3864</v>
      </c>
      <c r="U458" s="0" t="n">
        <v>277342.4262</v>
      </c>
    </row>
    <row r="459" customFormat="false" ht="12.8" hidden="false" customHeight="false" outlineLevel="0" collapsed="false">
      <c r="A459" s="0" t="n">
        <v>4</v>
      </c>
      <c r="B459" s="0" t="s">
        <v>295</v>
      </c>
      <c r="C459" s="0" t="s">
        <v>313</v>
      </c>
      <c r="D459" s="0" t="s">
        <v>314</v>
      </c>
      <c r="E459" s="0" t="s">
        <v>317</v>
      </c>
      <c r="F459" s="0" t="n">
        <v>2</v>
      </c>
      <c r="G459" s="0" t="s">
        <v>45</v>
      </c>
      <c r="H459" s="0" t="n">
        <v>49563.99625</v>
      </c>
      <c r="I459" s="0" t="n">
        <v>86736.9934375</v>
      </c>
      <c r="J459" s="0" t="n">
        <v>65117.8605</v>
      </c>
      <c r="K459" s="0" t="n">
        <v>113956.255875</v>
      </c>
      <c r="L459" s="0" t="n">
        <v>84321.03375</v>
      </c>
      <c r="M459" s="0" t="n">
        <v>147561.8090625</v>
      </c>
      <c r="N459" s="0" t="n">
        <v>101385.15</v>
      </c>
      <c r="O459" s="0" t="n">
        <v>177424.0125</v>
      </c>
      <c r="P459" s="0" t="n">
        <v>119227.66875</v>
      </c>
      <c r="Q459" s="0" t="n">
        <v>208648.4203125</v>
      </c>
      <c r="R459" s="0" t="n">
        <v>130550.735</v>
      </c>
      <c r="S459" s="0" t="n">
        <v>228463.78625</v>
      </c>
      <c r="T459" s="0" t="n">
        <v>141014.03375</v>
      </c>
      <c r="U459" s="0" t="n">
        <v>246774.5590625</v>
      </c>
    </row>
    <row r="460" customFormat="false" ht="12.8" hidden="false" customHeight="false" outlineLevel="0" collapsed="false">
      <c r="A460" s="0" t="n">
        <v>4</v>
      </c>
      <c r="B460" s="0" t="s">
        <v>295</v>
      </c>
      <c r="C460" s="0" t="s">
        <v>313</v>
      </c>
      <c r="D460" s="0" t="s">
        <v>314</v>
      </c>
      <c r="E460" s="0" t="s">
        <v>317</v>
      </c>
      <c r="F460" s="0" t="n">
        <v>3</v>
      </c>
      <c r="G460" s="0" t="s">
        <v>47</v>
      </c>
      <c r="H460" s="0" t="n">
        <v>41048.764</v>
      </c>
      <c r="I460" s="0" t="n">
        <v>71835.337</v>
      </c>
      <c r="J460" s="0" t="n">
        <v>56945.6552</v>
      </c>
      <c r="K460" s="0" t="n">
        <v>99654.8966</v>
      </c>
      <c r="L460" s="0" t="n">
        <v>72543.9096</v>
      </c>
      <c r="M460" s="0" t="n">
        <v>126951.8418</v>
      </c>
      <c r="N460" s="0" t="n">
        <v>96330.5856</v>
      </c>
      <c r="O460" s="0" t="n">
        <v>168578.5248</v>
      </c>
      <c r="P460" s="0" t="n">
        <v>119360.004</v>
      </c>
      <c r="Q460" s="0" t="n">
        <v>208880.007</v>
      </c>
      <c r="R460" s="0" t="n">
        <v>134602.294</v>
      </c>
      <c r="S460" s="0" t="n">
        <v>235554.0145</v>
      </c>
      <c r="T460" s="0" t="n">
        <v>149272.6412</v>
      </c>
      <c r="U460" s="0" t="n">
        <v>261227.1221</v>
      </c>
    </row>
    <row r="461" customFormat="false" ht="12.8" hidden="false" customHeight="false" outlineLevel="0" collapsed="false">
      <c r="A461" s="0" t="n">
        <v>4</v>
      </c>
      <c r="B461" s="0" t="s">
        <v>295</v>
      </c>
      <c r="C461" s="0" t="s">
        <v>313</v>
      </c>
      <c r="D461" s="0" t="s">
        <v>314</v>
      </c>
      <c r="E461" s="0" t="s">
        <v>317</v>
      </c>
      <c r="F461" s="0" t="n">
        <v>4</v>
      </c>
      <c r="G461" s="0" t="s">
        <v>44</v>
      </c>
      <c r="H461" s="0" t="n">
        <v>49349.7932</v>
      </c>
      <c r="I461" s="0" t="n">
        <v>78959.66912</v>
      </c>
      <c r="J461" s="0" t="n">
        <v>69089.076</v>
      </c>
      <c r="K461" s="0" t="n">
        <v>110542.5216</v>
      </c>
      <c r="L461" s="0" t="n">
        <v>88828.812</v>
      </c>
      <c r="M461" s="0" t="n">
        <v>142126.0992</v>
      </c>
      <c r="N461" s="0" t="n">
        <v>118438.416</v>
      </c>
      <c r="O461" s="0" t="n">
        <v>189501.4656</v>
      </c>
      <c r="P461" s="0" t="n">
        <v>148048.02</v>
      </c>
      <c r="Q461" s="0" t="n">
        <v>236876.832</v>
      </c>
      <c r="R461" s="0" t="n">
        <v>167787.756</v>
      </c>
      <c r="S461" s="0" t="n">
        <v>268460.4096</v>
      </c>
      <c r="T461" s="0" t="n">
        <v>187527.492</v>
      </c>
      <c r="U461" s="0" t="n">
        <v>300043.9872</v>
      </c>
    </row>
    <row r="462" customFormat="false" ht="12.8" hidden="false" customHeight="false" outlineLevel="0" collapsed="false">
      <c r="A462" s="0" t="n">
        <v>4</v>
      </c>
      <c r="B462" s="0" t="s">
        <v>295</v>
      </c>
      <c r="C462" s="0" t="s">
        <v>313</v>
      </c>
      <c r="D462" s="0" t="s">
        <v>314</v>
      </c>
      <c r="E462" s="0" t="s">
        <v>318</v>
      </c>
      <c r="F462" s="0" t="n">
        <v>1</v>
      </c>
      <c r="G462" s="0" t="s">
        <v>28</v>
      </c>
      <c r="H462" s="0" t="n">
        <v>58095.334</v>
      </c>
      <c r="I462" s="0" t="n">
        <v>101666.8345</v>
      </c>
      <c r="J462" s="0" t="n">
        <v>76711.824</v>
      </c>
      <c r="K462" s="0" t="n">
        <v>134245.692</v>
      </c>
      <c r="L462" s="0" t="n">
        <v>99588.1896</v>
      </c>
      <c r="M462" s="0" t="n">
        <v>174279.3318</v>
      </c>
      <c r="N462" s="0" t="n">
        <v>119771.1936</v>
      </c>
      <c r="O462" s="0" t="n">
        <v>209599.5888</v>
      </c>
      <c r="P462" s="0" t="n">
        <v>141340.938</v>
      </c>
      <c r="Q462" s="0" t="n">
        <v>247346.6415</v>
      </c>
      <c r="R462" s="0" t="n">
        <v>155121.0424</v>
      </c>
      <c r="S462" s="0" t="n">
        <v>271461.8242</v>
      </c>
      <c r="T462" s="0" t="n">
        <v>167940.9012</v>
      </c>
      <c r="U462" s="0" t="n">
        <v>293896.5771</v>
      </c>
    </row>
    <row r="463" customFormat="false" ht="12.8" hidden="false" customHeight="false" outlineLevel="0" collapsed="false">
      <c r="A463" s="0" t="n">
        <v>4</v>
      </c>
      <c r="B463" s="0" t="s">
        <v>295</v>
      </c>
      <c r="C463" s="0" t="s">
        <v>313</v>
      </c>
      <c r="D463" s="0" t="s">
        <v>314</v>
      </c>
      <c r="E463" s="0" t="s">
        <v>318</v>
      </c>
      <c r="F463" s="0" t="n">
        <v>2</v>
      </c>
      <c r="G463" s="0" t="s">
        <v>45</v>
      </c>
      <c r="H463" s="0" t="n">
        <v>52779.58125</v>
      </c>
      <c r="I463" s="0" t="n">
        <v>92364.2671875</v>
      </c>
      <c r="J463" s="0" t="n">
        <v>69306.7025</v>
      </c>
      <c r="K463" s="0" t="n">
        <v>121286.729375</v>
      </c>
      <c r="L463" s="0" t="n">
        <v>89647.99875</v>
      </c>
      <c r="M463" s="0" t="n">
        <v>156883.9978125</v>
      </c>
      <c r="N463" s="0" t="n">
        <v>107656.95</v>
      </c>
      <c r="O463" s="0" t="n">
        <v>188399.6625</v>
      </c>
      <c r="P463" s="0" t="n">
        <v>126571.14375</v>
      </c>
      <c r="Q463" s="0" t="n">
        <v>221499.5015625</v>
      </c>
      <c r="R463" s="0" t="n">
        <v>138578.645</v>
      </c>
      <c r="S463" s="0" t="n">
        <v>242512.62875</v>
      </c>
      <c r="T463" s="0" t="n">
        <v>149659.03375</v>
      </c>
      <c r="U463" s="0" t="n">
        <v>261903.3090625</v>
      </c>
    </row>
    <row r="464" customFormat="false" ht="12.8" hidden="false" customHeight="false" outlineLevel="0" collapsed="false">
      <c r="A464" s="0" t="n">
        <v>4</v>
      </c>
      <c r="B464" s="0" t="s">
        <v>295</v>
      </c>
      <c r="C464" s="0" t="s">
        <v>313</v>
      </c>
      <c r="D464" s="0" t="s">
        <v>314</v>
      </c>
      <c r="E464" s="0" t="s">
        <v>318</v>
      </c>
      <c r="F464" s="0" t="n">
        <v>3</v>
      </c>
      <c r="G464" s="0" t="s">
        <v>47</v>
      </c>
      <c r="H464" s="0" t="n">
        <v>44011.72925</v>
      </c>
      <c r="I464" s="0" t="n">
        <v>77020.5261875</v>
      </c>
      <c r="J464" s="0" t="n">
        <v>61075.99015</v>
      </c>
      <c r="K464" s="0" t="n">
        <v>106882.9827625</v>
      </c>
      <c r="L464" s="0" t="n">
        <v>77831.43345</v>
      </c>
      <c r="M464" s="0" t="n">
        <v>136205.0085375</v>
      </c>
      <c r="N464" s="0" t="n">
        <v>103367.1642</v>
      </c>
      <c r="O464" s="0" t="n">
        <v>180892.53735</v>
      </c>
      <c r="P464" s="0" t="n">
        <v>128119.82175</v>
      </c>
      <c r="Q464" s="0" t="n">
        <v>224209.6880625</v>
      </c>
      <c r="R464" s="0" t="n">
        <v>144507.1655</v>
      </c>
      <c r="S464" s="0" t="n">
        <v>252887.539625</v>
      </c>
      <c r="T464" s="0" t="n">
        <v>160303.0684</v>
      </c>
      <c r="U464" s="0" t="n">
        <v>280530.3697</v>
      </c>
    </row>
    <row r="465" customFormat="false" ht="12.8" hidden="false" customHeight="false" outlineLevel="0" collapsed="false">
      <c r="A465" s="0" t="n">
        <v>4</v>
      </c>
      <c r="B465" s="0" t="s">
        <v>295</v>
      </c>
      <c r="C465" s="0" t="s">
        <v>313</v>
      </c>
      <c r="D465" s="0" t="s">
        <v>314</v>
      </c>
      <c r="E465" s="0" t="s">
        <v>318</v>
      </c>
      <c r="F465" s="0" t="n">
        <v>4</v>
      </c>
      <c r="G465" s="0" t="s">
        <v>44</v>
      </c>
      <c r="H465" s="0" t="n">
        <v>52680.8424</v>
      </c>
      <c r="I465" s="0" t="n">
        <v>84289.34784</v>
      </c>
      <c r="J465" s="0" t="n">
        <v>73752.52325</v>
      </c>
      <c r="K465" s="0" t="n">
        <v>118004.0372</v>
      </c>
      <c r="L465" s="0" t="n">
        <v>94824.67275</v>
      </c>
      <c r="M465" s="0" t="n">
        <v>151719.4764</v>
      </c>
      <c r="N465" s="0" t="n">
        <v>126432.897</v>
      </c>
      <c r="O465" s="0" t="n">
        <v>202292.6352</v>
      </c>
      <c r="P465" s="0" t="n">
        <v>158041.12125</v>
      </c>
      <c r="Q465" s="0" t="n">
        <v>252865.794</v>
      </c>
      <c r="R465" s="0" t="n">
        <v>179113.27075</v>
      </c>
      <c r="S465" s="0" t="n">
        <v>286581.2332</v>
      </c>
      <c r="T465" s="0" t="n">
        <v>200185.42025</v>
      </c>
      <c r="U465" s="0" t="n">
        <v>320296.6724</v>
      </c>
    </row>
    <row r="466" customFormat="false" ht="12.8" hidden="false" customHeight="false" outlineLevel="0" collapsed="false">
      <c r="A466" s="0" t="n">
        <v>4</v>
      </c>
      <c r="B466" s="0" t="s">
        <v>295</v>
      </c>
      <c r="C466" s="0" t="s">
        <v>313</v>
      </c>
      <c r="D466" s="0" t="s">
        <v>314</v>
      </c>
      <c r="E466" s="0" t="s">
        <v>319</v>
      </c>
      <c r="F466" s="0" t="n">
        <v>1</v>
      </c>
      <c r="G466" s="0" t="s">
        <v>28</v>
      </c>
      <c r="H466" s="0" t="n">
        <v>55167.134</v>
      </c>
      <c r="I466" s="0" t="n">
        <v>96542.4845</v>
      </c>
      <c r="J466" s="0" t="n">
        <v>72915.584</v>
      </c>
      <c r="K466" s="0" t="n">
        <v>127602.272</v>
      </c>
      <c r="L466" s="0" t="n">
        <v>94831.8696</v>
      </c>
      <c r="M466" s="0" t="n">
        <v>165955.7718</v>
      </c>
      <c r="N466" s="0" t="n">
        <v>114241.5936</v>
      </c>
      <c r="O466" s="0" t="n">
        <v>199922.7888</v>
      </c>
      <c r="P466" s="0" t="n">
        <v>134883.138</v>
      </c>
      <c r="Q466" s="0" t="n">
        <v>236045.4915</v>
      </c>
      <c r="R466" s="0" t="n">
        <v>148068.0824</v>
      </c>
      <c r="S466" s="0" t="n">
        <v>259119.1442</v>
      </c>
      <c r="T466" s="0" t="n">
        <v>160359.9012</v>
      </c>
      <c r="U466" s="0" t="n">
        <v>280629.8271</v>
      </c>
    </row>
    <row r="467" customFormat="false" ht="12.8" hidden="false" customHeight="false" outlineLevel="0" collapsed="false">
      <c r="A467" s="0" t="n">
        <v>4</v>
      </c>
      <c r="B467" s="0" t="s">
        <v>295</v>
      </c>
      <c r="C467" s="0" t="s">
        <v>313</v>
      </c>
      <c r="D467" s="0" t="s">
        <v>314</v>
      </c>
      <c r="E467" s="0" t="s">
        <v>319</v>
      </c>
      <c r="F467" s="0" t="n">
        <v>2</v>
      </c>
      <c r="G467" s="0" t="s">
        <v>45</v>
      </c>
      <c r="H467" s="0" t="n">
        <v>50070.99625</v>
      </c>
      <c r="I467" s="0" t="n">
        <v>87624.2434375</v>
      </c>
      <c r="J467" s="0" t="n">
        <v>65795.1805</v>
      </c>
      <c r="K467" s="0" t="n">
        <v>115141.565875</v>
      </c>
      <c r="L467" s="0" t="n">
        <v>85228.50375</v>
      </c>
      <c r="M467" s="0" t="n">
        <v>149149.8815625</v>
      </c>
      <c r="N467" s="0" t="n">
        <v>102517.95</v>
      </c>
      <c r="O467" s="0" t="n">
        <v>179406.4125</v>
      </c>
      <c r="P467" s="0" t="n">
        <v>120569.86875</v>
      </c>
      <c r="Q467" s="0" t="n">
        <v>210997.2703125</v>
      </c>
      <c r="R467" s="0" t="n">
        <v>132024.465</v>
      </c>
      <c r="S467" s="0" t="n">
        <v>231042.81375</v>
      </c>
      <c r="T467" s="0" t="n">
        <v>142614.11875</v>
      </c>
      <c r="U467" s="0" t="n">
        <v>249574.7078125</v>
      </c>
    </row>
    <row r="468" customFormat="false" ht="12.8" hidden="false" customHeight="false" outlineLevel="0" collapsed="false">
      <c r="A468" s="0" t="n">
        <v>4</v>
      </c>
      <c r="B468" s="0" t="s">
        <v>295</v>
      </c>
      <c r="C468" s="0" t="s">
        <v>313</v>
      </c>
      <c r="D468" s="0" t="s">
        <v>314</v>
      </c>
      <c r="E468" s="0" t="s">
        <v>319</v>
      </c>
      <c r="F468" s="0" t="n">
        <v>3</v>
      </c>
      <c r="G468" s="0" t="s">
        <v>47</v>
      </c>
      <c r="H468" s="0" t="n">
        <v>40862.24225</v>
      </c>
      <c r="I468" s="0" t="n">
        <v>71508.9239375</v>
      </c>
      <c r="J468" s="0" t="n">
        <v>56690.46355</v>
      </c>
      <c r="K468" s="0" t="n">
        <v>99208.3112125</v>
      </c>
      <c r="L468" s="0" t="n">
        <v>72223.44165</v>
      </c>
      <c r="M468" s="0" t="n">
        <v>126391.0228875</v>
      </c>
      <c r="N468" s="0" t="n">
        <v>95907.7794</v>
      </c>
      <c r="O468" s="0" t="n">
        <v>167838.61395</v>
      </c>
      <c r="P468" s="0" t="n">
        <v>118843.46475</v>
      </c>
      <c r="Q468" s="0" t="n">
        <v>207976.0633125</v>
      </c>
      <c r="R468" s="0" t="n">
        <v>134024.5235</v>
      </c>
      <c r="S468" s="0" t="n">
        <v>234542.916125</v>
      </c>
      <c r="T468" s="0" t="n">
        <v>148640.1388</v>
      </c>
      <c r="U468" s="0" t="n">
        <v>260120.2429</v>
      </c>
    </row>
    <row r="469" customFormat="false" ht="12.8" hidden="false" customHeight="false" outlineLevel="0" collapsed="false">
      <c r="A469" s="0" t="n">
        <v>4</v>
      </c>
      <c r="B469" s="0" t="s">
        <v>295</v>
      </c>
      <c r="C469" s="0" t="s">
        <v>313</v>
      </c>
      <c r="D469" s="0" t="s">
        <v>314</v>
      </c>
      <c r="E469" s="0" t="s">
        <v>319</v>
      </c>
      <c r="F469" s="0" t="n">
        <v>4</v>
      </c>
      <c r="G469" s="0" t="s">
        <v>44</v>
      </c>
      <c r="H469" s="0" t="n">
        <v>49084.1768</v>
      </c>
      <c r="I469" s="0" t="n">
        <v>78534.68288</v>
      </c>
      <c r="J469" s="0" t="n">
        <v>68717.22025</v>
      </c>
      <c r="K469" s="0" t="n">
        <v>109947.5524</v>
      </c>
      <c r="L469" s="0" t="n">
        <v>88350.71175</v>
      </c>
      <c r="M469" s="0" t="n">
        <v>141361.1388</v>
      </c>
      <c r="N469" s="0" t="n">
        <v>117800.949</v>
      </c>
      <c r="O469" s="0" t="n">
        <v>188481.5184</v>
      </c>
      <c r="P469" s="0" t="n">
        <v>147251.18625</v>
      </c>
      <c r="Q469" s="0" t="n">
        <v>235601.898</v>
      </c>
      <c r="R469" s="0" t="n">
        <v>166884.67775</v>
      </c>
      <c r="S469" s="0" t="n">
        <v>267015.4844</v>
      </c>
      <c r="T469" s="0" t="n">
        <v>186518.16925</v>
      </c>
      <c r="U469" s="0" t="n">
        <v>298429.0708</v>
      </c>
    </row>
    <row r="470" customFormat="false" ht="12.8" hidden="false" customHeight="false" outlineLevel="0" collapsed="false">
      <c r="A470" s="0" t="n">
        <v>4</v>
      </c>
      <c r="B470" s="0" t="s">
        <v>295</v>
      </c>
      <c r="C470" s="0" t="s">
        <v>313</v>
      </c>
      <c r="D470" s="0" t="s">
        <v>314</v>
      </c>
      <c r="E470" s="0" t="s">
        <v>320</v>
      </c>
      <c r="F470" s="0" t="n">
        <v>1</v>
      </c>
      <c r="G470" s="0" t="s">
        <v>28</v>
      </c>
      <c r="H470" s="0" t="n">
        <v>50729.587</v>
      </c>
      <c r="I470" s="0" t="n">
        <v>88776.77725</v>
      </c>
      <c r="J470" s="0" t="n">
        <v>67099.172</v>
      </c>
      <c r="K470" s="0" t="n">
        <v>117423.551</v>
      </c>
      <c r="L470" s="0" t="n">
        <v>87386.4828</v>
      </c>
      <c r="M470" s="0" t="n">
        <v>152926.3449</v>
      </c>
      <c r="N470" s="0" t="n">
        <v>105404.2848</v>
      </c>
      <c r="O470" s="0" t="n">
        <v>184457.4984</v>
      </c>
      <c r="P470" s="0" t="n">
        <v>124495.809</v>
      </c>
      <c r="Q470" s="0" t="n">
        <v>217867.66575</v>
      </c>
      <c r="R470" s="0" t="n">
        <v>136689.1732</v>
      </c>
      <c r="S470" s="0" t="n">
        <v>239206.0531</v>
      </c>
      <c r="T470" s="0" t="n">
        <v>148074.2466</v>
      </c>
      <c r="U470" s="0" t="n">
        <v>259129.93155</v>
      </c>
    </row>
    <row r="471" customFormat="false" ht="12.8" hidden="false" customHeight="false" outlineLevel="0" collapsed="false">
      <c r="A471" s="0" t="n">
        <v>4</v>
      </c>
      <c r="B471" s="0" t="s">
        <v>295</v>
      </c>
      <c r="C471" s="0" t="s">
        <v>313</v>
      </c>
      <c r="D471" s="0" t="s">
        <v>314</v>
      </c>
      <c r="E471" s="0" t="s">
        <v>320</v>
      </c>
      <c r="F471" s="0" t="n">
        <v>2</v>
      </c>
      <c r="G471" s="0" t="s">
        <v>45</v>
      </c>
      <c r="H471" s="0" t="n">
        <v>46009.838125</v>
      </c>
      <c r="I471" s="0" t="n">
        <v>80517.21671875</v>
      </c>
      <c r="J471" s="0" t="n">
        <v>60490.07825</v>
      </c>
      <c r="K471" s="0" t="n">
        <v>105857.6369375</v>
      </c>
      <c r="L471" s="0" t="n">
        <v>78441.631875</v>
      </c>
      <c r="M471" s="0" t="n">
        <v>137272.85578125</v>
      </c>
      <c r="N471" s="0" t="n">
        <v>94470.975</v>
      </c>
      <c r="O471" s="0" t="n">
        <v>165324.20625</v>
      </c>
      <c r="P471" s="0" t="n">
        <v>111134.034375</v>
      </c>
      <c r="Q471" s="0" t="n">
        <v>194484.56015625</v>
      </c>
      <c r="R471" s="0" t="n">
        <v>121703.5525</v>
      </c>
      <c r="S471" s="0" t="n">
        <v>212981.216875</v>
      </c>
      <c r="T471" s="0" t="n">
        <v>131488.419375</v>
      </c>
      <c r="U471" s="0" t="n">
        <v>230104.73390625</v>
      </c>
    </row>
    <row r="472" customFormat="false" ht="12.8" hidden="false" customHeight="false" outlineLevel="0" collapsed="false">
      <c r="A472" s="0" t="n">
        <v>4</v>
      </c>
      <c r="B472" s="0" t="s">
        <v>295</v>
      </c>
      <c r="C472" s="0" t="s">
        <v>313</v>
      </c>
      <c r="D472" s="0" t="s">
        <v>314</v>
      </c>
      <c r="E472" s="0" t="s">
        <v>320</v>
      </c>
      <c r="F472" s="0" t="n">
        <v>3</v>
      </c>
      <c r="G472" s="0" t="s">
        <v>47</v>
      </c>
      <c r="H472" s="0" t="n">
        <v>37412.33025</v>
      </c>
      <c r="I472" s="0" t="n">
        <v>65471.5779375</v>
      </c>
      <c r="J472" s="0" t="n">
        <v>51884.34195</v>
      </c>
      <c r="K472" s="0" t="n">
        <v>90797.5984125</v>
      </c>
      <c r="L472" s="0" t="n">
        <v>66074.68485</v>
      </c>
      <c r="M472" s="0" t="n">
        <v>115630.6984875</v>
      </c>
      <c r="N472" s="0" t="n">
        <v>87727.3746</v>
      </c>
      <c r="O472" s="0" t="n">
        <v>153522.90555</v>
      </c>
      <c r="P472" s="0" t="n">
        <v>108665.83275</v>
      </c>
      <c r="Q472" s="0" t="n">
        <v>190165.2073125</v>
      </c>
      <c r="R472" s="0" t="n">
        <v>122520.4365</v>
      </c>
      <c r="S472" s="0" t="n">
        <v>214410.763875</v>
      </c>
      <c r="T472" s="0" t="n">
        <v>135835.5942</v>
      </c>
      <c r="U472" s="0" t="n">
        <v>237712.28985</v>
      </c>
    </row>
    <row r="473" customFormat="false" ht="12.8" hidden="false" customHeight="false" outlineLevel="0" collapsed="false">
      <c r="A473" s="0" t="n">
        <v>4</v>
      </c>
      <c r="B473" s="0" t="s">
        <v>295</v>
      </c>
      <c r="C473" s="0" t="s">
        <v>313</v>
      </c>
      <c r="D473" s="0" t="s">
        <v>314</v>
      </c>
      <c r="E473" s="0" t="s">
        <v>320</v>
      </c>
      <c r="F473" s="0" t="n">
        <v>4</v>
      </c>
      <c r="G473" s="0" t="s">
        <v>44</v>
      </c>
      <c r="H473" s="0" t="n">
        <v>45170.7362</v>
      </c>
      <c r="I473" s="0" t="n">
        <v>72273.17792</v>
      </c>
      <c r="J473" s="0" t="n">
        <v>63238.43225</v>
      </c>
      <c r="K473" s="0" t="n">
        <v>101181.4916</v>
      </c>
      <c r="L473" s="0" t="n">
        <v>81306.55575</v>
      </c>
      <c r="M473" s="0" t="n">
        <v>130090.4892</v>
      </c>
      <c r="N473" s="0" t="n">
        <v>108408.741</v>
      </c>
      <c r="O473" s="0" t="n">
        <v>173453.9856</v>
      </c>
      <c r="P473" s="0" t="n">
        <v>135510.92625</v>
      </c>
      <c r="Q473" s="0" t="n">
        <v>216817.482</v>
      </c>
      <c r="R473" s="0" t="n">
        <v>153579.04975</v>
      </c>
      <c r="S473" s="0" t="n">
        <v>245726.4796</v>
      </c>
      <c r="T473" s="0" t="n">
        <v>171647.17325</v>
      </c>
      <c r="U473" s="0" t="n">
        <v>274635.4772</v>
      </c>
    </row>
    <row r="474" customFormat="false" ht="12.8" hidden="false" customHeight="false" outlineLevel="0" collapsed="false">
      <c r="A474" s="0" t="n">
        <v>4</v>
      </c>
      <c r="B474" s="0" t="s">
        <v>295</v>
      </c>
      <c r="C474" s="0" t="s">
        <v>321</v>
      </c>
      <c r="D474" s="0" t="s">
        <v>322</v>
      </c>
      <c r="E474" s="0" t="s">
        <v>323</v>
      </c>
      <c r="F474" s="0" t="n">
        <v>1</v>
      </c>
      <c r="G474" s="0" t="s">
        <v>28</v>
      </c>
      <c r="H474" s="0" t="n">
        <v>63881.839</v>
      </c>
      <c r="I474" s="0" t="n">
        <v>111793.21825</v>
      </c>
      <c r="J474" s="0" t="n">
        <v>84372.169</v>
      </c>
      <c r="K474" s="0" t="n">
        <v>147651.29575</v>
      </c>
      <c r="L474" s="0" t="n">
        <v>109580.8266</v>
      </c>
      <c r="M474" s="0" t="n">
        <v>191766.44655</v>
      </c>
      <c r="N474" s="0" t="n">
        <v>131842.0656</v>
      </c>
      <c r="O474" s="0" t="n">
        <v>230723.6148</v>
      </c>
      <c r="P474" s="0" t="n">
        <v>155604.498</v>
      </c>
      <c r="Q474" s="0" t="n">
        <v>272307.8715</v>
      </c>
      <c r="R474" s="0" t="n">
        <v>170784.8254</v>
      </c>
      <c r="S474" s="0" t="n">
        <v>298873.44445</v>
      </c>
      <c r="T474" s="0" t="n">
        <v>184914.4752</v>
      </c>
      <c r="U474" s="0" t="n">
        <v>323600.3316</v>
      </c>
    </row>
    <row r="475" customFormat="false" ht="12.8" hidden="false" customHeight="false" outlineLevel="0" collapsed="false">
      <c r="A475" s="0" t="n">
        <v>4</v>
      </c>
      <c r="B475" s="0" t="s">
        <v>295</v>
      </c>
      <c r="C475" s="0" t="s">
        <v>321</v>
      </c>
      <c r="D475" s="0" t="s">
        <v>322</v>
      </c>
      <c r="E475" s="0" t="s">
        <v>323</v>
      </c>
      <c r="F475" s="0" t="n">
        <v>2</v>
      </c>
      <c r="G475" s="0" t="s">
        <v>45</v>
      </c>
      <c r="H475" s="0" t="n">
        <v>57526.30625</v>
      </c>
      <c r="I475" s="0" t="n">
        <v>100671.0359375</v>
      </c>
      <c r="J475" s="0" t="n">
        <v>75541.0509</v>
      </c>
      <c r="K475" s="0" t="n">
        <v>132196.839075</v>
      </c>
      <c r="L475" s="0" t="n">
        <v>97715.52315</v>
      </c>
      <c r="M475" s="0" t="n">
        <v>171002.1655125</v>
      </c>
      <c r="N475" s="0" t="n">
        <v>117349.806</v>
      </c>
      <c r="O475" s="0" t="n">
        <v>205362.1605</v>
      </c>
      <c r="P475" s="0" t="n">
        <v>137968.06275</v>
      </c>
      <c r="Q475" s="0" t="n">
        <v>241444.1098125</v>
      </c>
      <c r="R475" s="0" t="n">
        <v>151057.2196</v>
      </c>
      <c r="S475" s="0" t="n">
        <v>264350.1343</v>
      </c>
      <c r="T475" s="0" t="n">
        <v>163136.29045</v>
      </c>
      <c r="U475" s="0" t="n">
        <v>285488.5082875</v>
      </c>
    </row>
    <row r="476" customFormat="false" ht="12.8" hidden="false" customHeight="false" outlineLevel="0" collapsed="false">
      <c r="A476" s="0" t="n">
        <v>4</v>
      </c>
      <c r="B476" s="0" t="s">
        <v>295</v>
      </c>
      <c r="C476" s="0" t="s">
        <v>321</v>
      </c>
      <c r="D476" s="0" t="s">
        <v>322</v>
      </c>
      <c r="E476" s="0" t="s">
        <v>323</v>
      </c>
      <c r="F476" s="0" t="n">
        <v>3</v>
      </c>
      <c r="G476" s="0" t="s">
        <v>47</v>
      </c>
      <c r="H476" s="0" t="n">
        <v>46996.8555</v>
      </c>
      <c r="I476" s="0" t="n">
        <v>82244.497125</v>
      </c>
      <c r="J476" s="0" t="n">
        <v>65236.6449</v>
      </c>
      <c r="K476" s="0" t="n">
        <v>114164.128575</v>
      </c>
      <c r="L476" s="0" t="n">
        <v>83157.0327</v>
      </c>
      <c r="M476" s="0" t="n">
        <v>145524.807225</v>
      </c>
      <c r="N476" s="0" t="n">
        <v>110453.9772</v>
      </c>
      <c r="O476" s="0" t="n">
        <v>193294.4601</v>
      </c>
      <c r="P476" s="0" t="n">
        <v>136941.0105</v>
      </c>
      <c r="Q476" s="0" t="n">
        <v>239646.768375</v>
      </c>
      <c r="R476" s="0" t="n">
        <v>154480.683</v>
      </c>
      <c r="S476" s="0" t="n">
        <v>270341.19525</v>
      </c>
      <c r="T476" s="0" t="n">
        <v>171408.6444</v>
      </c>
      <c r="U476" s="0" t="n">
        <v>299965.1277</v>
      </c>
    </row>
    <row r="477" customFormat="false" ht="12.8" hidden="false" customHeight="false" outlineLevel="0" collapsed="false">
      <c r="A477" s="0" t="n">
        <v>4</v>
      </c>
      <c r="B477" s="0" t="s">
        <v>295</v>
      </c>
      <c r="C477" s="0" t="s">
        <v>321</v>
      </c>
      <c r="D477" s="0" t="s">
        <v>322</v>
      </c>
      <c r="E477" s="0" t="s">
        <v>323</v>
      </c>
      <c r="F477" s="0" t="n">
        <v>4</v>
      </c>
      <c r="G477" s="0" t="s">
        <v>44</v>
      </c>
      <c r="H477" s="0" t="n">
        <v>55558.0228</v>
      </c>
      <c r="I477" s="0" t="n">
        <v>88892.83648</v>
      </c>
      <c r="J477" s="0" t="n">
        <v>77780.5665</v>
      </c>
      <c r="K477" s="0" t="n">
        <v>124448.9064</v>
      </c>
      <c r="L477" s="0" t="n">
        <v>100003.5855</v>
      </c>
      <c r="M477" s="0" t="n">
        <v>160005.7368</v>
      </c>
      <c r="N477" s="0" t="n">
        <v>133338.114</v>
      </c>
      <c r="O477" s="0" t="n">
        <v>213340.9824</v>
      </c>
      <c r="P477" s="0" t="n">
        <v>166672.6425</v>
      </c>
      <c r="Q477" s="0" t="n">
        <v>266676.228</v>
      </c>
      <c r="R477" s="0" t="n">
        <v>188895.6615</v>
      </c>
      <c r="S477" s="0" t="n">
        <v>302233.0584</v>
      </c>
      <c r="T477" s="0" t="n">
        <v>211118.6805</v>
      </c>
      <c r="U477" s="0" t="n">
        <v>337789.8888</v>
      </c>
    </row>
    <row r="478" customFormat="false" ht="12.8" hidden="false" customHeight="false" outlineLevel="0" collapsed="false">
      <c r="A478" s="0" t="n">
        <v>4</v>
      </c>
      <c r="B478" s="0" t="s">
        <v>295</v>
      </c>
      <c r="C478" s="0" t="s">
        <v>321</v>
      </c>
      <c r="D478" s="0" t="s">
        <v>322</v>
      </c>
      <c r="E478" s="0" t="s">
        <v>324</v>
      </c>
      <c r="F478" s="0" t="n">
        <v>1</v>
      </c>
      <c r="G478" s="0" t="s">
        <v>28</v>
      </c>
      <c r="H478" s="0" t="n">
        <v>65185.55</v>
      </c>
      <c r="I478" s="0" t="n">
        <v>114074.7125</v>
      </c>
      <c r="J478" s="0" t="n">
        <v>86094.05</v>
      </c>
      <c r="K478" s="0" t="n">
        <v>150664.5875</v>
      </c>
      <c r="L478" s="0" t="n">
        <v>111817.17</v>
      </c>
      <c r="M478" s="0" t="n">
        <v>195680.0475</v>
      </c>
      <c r="N478" s="0" t="n">
        <v>134532.72</v>
      </c>
      <c r="O478" s="0" t="n">
        <v>235432.26</v>
      </c>
      <c r="P478" s="0" t="n">
        <v>158780.1</v>
      </c>
      <c r="Q478" s="0" t="n">
        <v>277865.175</v>
      </c>
      <c r="R478" s="0" t="n">
        <v>174270.23</v>
      </c>
      <c r="S478" s="0" t="n">
        <v>304972.9025</v>
      </c>
      <c r="T478" s="0" t="n">
        <v>188688.24</v>
      </c>
      <c r="U478" s="0" t="n">
        <v>330204.42</v>
      </c>
    </row>
    <row r="479" customFormat="false" ht="12.8" hidden="false" customHeight="false" outlineLevel="0" collapsed="false">
      <c r="A479" s="0" t="n">
        <v>4</v>
      </c>
      <c r="B479" s="0" t="s">
        <v>295</v>
      </c>
      <c r="C479" s="0" t="s">
        <v>321</v>
      </c>
      <c r="D479" s="0" t="s">
        <v>322</v>
      </c>
      <c r="E479" s="0" t="s">
        <v>324</v>
      </c>
      <c r="F479" s="0" t="n">
        <v>2</v>
      </c>
      <c r="G479" s="0" t="s">
        <v>45</v>
      </c>
      <c r="H479" s="0" t="n">
        <v>58700.3125</v>
      </c>
      <c r="I479" s="0" t="n">
        <v>102725.546875</v>
      </c>
      <c r="J479" s="0" t="n">
        <v>77082.705</v>
      </c>
      <c r="K479" s="0" t="n">
        <v>134894.73375</v>
      </c>
      <c r="L479" s="0" t="n">
        <v>99709.7175</v>
      </c>
      <c r="M479" s="0" t="n">
        <v>174492.005625</v>
      </c>
      <c r="N479" s="0" t="n">
        <v>119744.7</v>
      </c>
      <c r="O479" s="0" t="n">
        <v>209553.225</v>
      </c>
      <c r="P479" s="0" t="n">
        <v>140783.7375</v>
      </c>
      <c r="Q479" s="0" t="n">
        <v>246371.540625</v>
      </c>
      <c r="R479" s="0" t="n">
        <v>154140.02</v>
      </c>
      <c r="S479" s="0" t="n">
        <v>269745.035</v>
      </c>
      <c r="T479" s="0" t="n">
        <v>166465.6025</v>
      </c>
      <c r="U479" s="0" t="n">
        <v>291314.804375</v>
      </c>
    </row>
    <row r="480" customFormat="false" ht="12.8" hidden="false" customHeight="false" outlineLevel="0" collapsed="false">
      <c r="A480" s="0" t="n">
        <v>4</v>
      </c>
      <c r="B480" s="0" t="s">
        <v>295</v>
      </c>
      <c r="C480" s="0" t="s">
        <v>321</v>
      </c>
      <c r="D480" s="0" t="s">
        <v>322</v>
      </c>
      <c r="E480" s="0" t="s">
        <v>324</v>
      </c>
      <c r="F480" s="0" t="n">
        <v>3</v>
      </c>
      <c r="G480" s="0" t="s">
        <v>47</v>
      </c>
      <c r="H480" s="0" t="n">
        <v>47959.6685</v>
      </c>
      <c r="I480" s="0" t="n">
        <v>83929.419875</v>
      </c>
      <c r="J480" s="0" t="n">
        <v>66573.0583</v>
      </c>
      <c r="K480" s="0" t="n">
        <v>116502.852025</v>
      </c>
      <c r="L480" s="0" t="n">
        <v>84860.4609</v>
      </c>
      <c r="M480" s="0" t="n">
        <v>148505.806575</v>
      </c>
      <c r="N480" s="0" t="n">
        <v>112716.5124</v>
      </c>
      <c r="O480" s="0" t="n">
        <v>197253.8967</v>
      </c>
      <c r="P480" s="0" t="n">
        <v>139745.9535</v>
      </c>
      <c r="Q480" s="0" t="n">
        <v>244555.418625</v>
      </c>
      <c r="R480" s="0" t="n">
        <v>157644.791</v>
      </c>
      <c r="S480" s="0" t="n">
        <v>275878.38425</v>
      </c>
      <c r="T480" s="0" t="n">
        <v>174919.3048</v>
      </c>
      <c r="U480" s="0" t="n">
        <v>306108.7834</v>
      </c>
    </row>
    <row r="481" customFormat="false" ht="12.8" hidden="false" customHeight="false" outlineLevel="0" collapsed="false">
      <c r="A481" s="0" t="n">
        <v>4</v>
      </c>
      <c r="B481" s="0" t="s">
        <v>295</v>
      </c>
      <c r="C481" s="0" t="s">
        <v>321</v>
      </c>
      <c r="D481" s="0" t="s">
        <v>322</v>
      </c>
      <c r="E481" s="0" t="s">
        <v>324</v>
      </c>
      <c r="F481" s="0" t="n">
        <v>4</v>
      </c>
      <c r="G481" s="0" t="s">
        <v>44</v>
      </c>
      <c r="H481" s="0" t="n">
        <v>56697.0176</v>
      </c>
      <c r="I481" s="0" t="n">
        <v>90715.22816</v>
      </c>
      <c r="J481" s="0" t="n">
        <v>79375.1455</v>
      </c>
      <c r="K481" s="0" t="n">
        <v>127000.2328</v>
      </c>
      <c r="L481" s="0" t="n">
        <v>102053.7585</v>
      </c>
      <c r="M481" s="0" t="n">
        <v>163286.0136</v>
      </c>
      <c r="N481" s="0" t="n">
        <v>136071.678</v>
      </c>
      <c r="O481" s="0" t="n">
        <v>217714.6848</v>
      </c>
      <c r="P481" s="0" t="n">
        <v>170089.5975</v>
      </c>
      <c r="Q481" s="0" t="n">
        <v>272143.356</v>
      </c>
      <c r="R481" s="0" t="n">
        <v>192768.2105</v>
      </c>
      <c r="S481" s="0" t="n">
        <v>308429.1368</v>
      </c>
      <c r="T481" s="0" t="n">
        <v>215446.8235</v>
      </c>
      <c r="U481" s="0" t="n">
        <v>344714.9176</v>
      </c>
    </row>
    <row r="482" customFormat="false" ht="12.8" hidden="false" customHeight="false" outlineLevel="0" collapsed="false">
      <c r="A482" s="0" t="n">
        <v>4</v>
      </c>
      <c r="B482" s="0" t="s">
        <v>295</v>
      </c>
      <c r="C482" s="0" t="s">
        <v>321</v>
      </c>
      <c r="D482" s="0" t="s">
        <v>322</v>
      </c>
      <c r="E482" s="0" t="s">
        <v>325</v>
      </c>
      <c r="F482" s="0" t="n">
        <v>1</v>
      </c>
      <c r="G482" s="0" t="s">
        <v>28</v>
      </c>
      <c r="H482" s="0" t="n">
        <v>61399.8585</v>
      </c>
      <c r="I482" s="0" t="n">
        <v>107449.752375</v>
      </c>
      <c r="J482" s="0" t="n">
        <v>81138.5785</v>
      </c>
      <c r="K482" s="0" t="n">
        <v>141992.512375</v>
      </c>
      <c r="L482" s="0" t="n">
        <v>105489.9549</v>
      </c>
      <c r="M482" s="0" t="n">
        <v>184607.421075</v>
      </c>
      <c r="N482" s="0" t="n">
        <v>127040.7384</v>
      </c>
      <c r="O482" s="0" t="n">
        <v>222321.2922</v>
      </c>
      <c r="P482" s="0" t="n">
        <v>149980.572</v>
      </c>
      <c r="Q482" s="0" t="n">
        <v>262466.001</v>
      </c>
      <c r="R482" s="0" t="n">
        <v>164634.0231</v>
      </c>
      <c r="S482" s="0" t="n">
        <v>288109.540425</v>
      </c>
      <c r="T482" s="0" t="n">
        <v>178289.4678</v>
      </c>
      <c r="U482" s="0" t="n">
        <v>312006.56865</v>
      </c>
    </row>
    <row r="483" customFormat="false" ht="12.8" hidden="false" customHeight="false" outlineLevel="0" collapsed="false">
      <c r="A483" s="0" t="n">
        <v>4</v>
      </c>
      <c r="B483" s="0" t="s">
        <v>295</v>
      </c>
      <c r="C483" s="0" t="s">
        <v>321</v>
      </c>
      <c r="D483" s="0" t="s">
        <v>322</v>
      </c>
      <c r="E483" s="0" t="s">
        <v>325</v>
      </c>
      <c r="F483" s="0" t="n">
        <v>2</v>
      </c>
      <c r="G483" s="0" t="s">
        <v>45</v>
      </c>
      <c r="H483" s="0" t="n">
        <v>55246.4375</v>
      </c>
      <c r="I483" s="0" t="n">
        <v>96681.265625</v>
      </c>
      <c r="J483" s="0" t="n">
        <v>72575.5226</v>
      </c>
      <c r="K483" s="0" t="n">
        <v>127007.16455</v>
      </c>
      <c r="L483" s="0" t="n">
        <v>93956.2416</v>
      </c>
      <c r="M483" s="0" t="n">
        <v>164423.4228</v>
      </c>
      <c r="N483" s="0" t="n">
        <v>112940.484</v>
      </c>
      <c r="O483" s="0" t="n">
        <v>197645.847</v>
      </c>
      <c r="P483" s="0" t="n">
        <v>132809.4285</v>
      </c>
      <c r="Q483" s="0" t="n">
        <v>232416.499875</v>
      </c>
      <c r="R483" s="0" t="n">
        <v>145419.4569</v>
      </c>
      <c r="S483" s="0" t="n">
        <v>254484.049575</v>
      </c>
      <c r="T483" s="0" t="n">
        <v>157068.56255</v>
      </c>
      <c r="U483" s="0" t="n">
        <v>274869.9844625</v>
      </c>
    </row>
    <row r="484" customFormat="false" ht="12.8" hidden="false" customHeight="false" outlineLevel="0" collapsed="false">
      <c r="A484" s="0" t="n">
        <v>4</v>
      </c>
      <c r="B484" s="0" t="s">
        <v>295</v>
      </c>
      <c r="C484" s="0" t="s">
        <v>321</v>
      </c>
      <c r="D484" s="0" t="s">
        <v>322</v>
      </c>
      <c r="E484" s="0" t="s">
        <v>325</v>
      </c>
      <c r="F484" s="0" t="n">
        <v>3</v>
      </c>
      <c r="G484" s="0" t="s">
        <v>47</v>
      </c>
      <c r="H484" s="0" t="n">
        <v>45194.3055</v>
      </c>
      <c r="I484" s="0" t="n">
        <v>79090.034625</v>
      </c>
      <c r="J484" s="0" t="n">
        <v>62713.0749</v>
      </c>
      <c r="K484" s="0" t="n">
        <v>109747.881075</v>
      </c>
      <c r="L484" s="0" t="n">
        <v>79912.4427</v>
      </c>
      <c r="M484" s="0" t="n">
        <v>139846.774725</v>
      </c>
      <c r="N484" s="0" t="n">
        <v>106127.8572</v>
      </c>
      <c r="O484" s="0" t="n">
        <v>185723.7501</v>
      </c>
      <c r="P484" s="0" t="n">
        <v>131533.3605</v>
      </c>
      <c r="Q484" s="0" t="n">
        <v>230183.380875</v>
      </c>
      <c r="R484" s="0" t="n">
        <v>148352.013</v>
      </c>
      <c r="S484" s="0" t="n">
        <v>259616.02275</v>
      </c>
      <c r="T484" s="0" t="n">
        <v>164558.9544</v>
      </c>
      <c r="U484" s="0" t="n">
        <v>287978.1702</v>
      </c>
    </row>
    <row r="485" customFormat="false" ht="12.8" hidden="false" customHeight="false" outlineLevel="0" collapsed="false">
      <c r="A485" s="0" t="n">
        <v>4</v>
      </c>
      <c r="B485" s="0" t="s">
        <v>295</v>
      </c>
      <c r="C485" s="0" t="s">
        <v>321</v>
      </c>
      <c r="D485" s="0" t="s">
        <v>322</v>
      </c>
      <c r="E485" s="0" t="s">
        <v>325</v>
      </c>
      <c r="F485" s="0" t="n">
        <v>4</v>
      </c>
      <c r="G485" s="0" t="s">
        <v>44</v>
      </c>
      <c r="H485" s="0" t="n">
        <v>53657.3728</v>
      </c>
      <c r="I485" s="0" t="n">
        <v>85851.79648</v>
      </c>
      <c r="J485" s="0" t="n">
        <v>75119.6565</v>
      </c>
      <c r="K485" s="0" t="n">
        <v>120191.4504</v>
      </c>
      <c r="L485" s="0" t="n">
        <v>96582.4155</v>
      </c>
      <c r="M485" s="0" t="n">
        <v>154531.8648</v>
      </c>
      <c r="N485" s="0" t="n">
        <v>128776.554</v>
      </c>
      <c r="O485" s="0" t="n">
        <v>206042.4864</v>
      </c>
      <c r="P485" s="0" t="n">
        <v>160970.6925</v>
      </c>
      <c r="Q485" s="0" t="n">
        <v>257553.108</v>
      </c>
      <c r="R485" s="0" t="n">
        <v>182433.4515</v>
      </c>
      <c r="S485" s="0" t="n">
        <v>291893.5224</v>
      </c>
      <c r="T485" s="0" t="n">
        <v>203896.2105</v>
      </c>
      <c r="U485" s="0" t="n">
        <v>326233.9368</v>
      </c>
    </row>
    <row r="486" customFormat="false" ht="12.8" hidden="false" customHeight="false" outlineLevel="0" collapsed="false">
      <c r="A486" s="0" t="n">
        <v>4</v>
      </c>
      <c r="B486" s="0" t="s">
        <v>295</v>
      </c>
      <c r="C486" s="0" t="s">
        <v>321</v>
      </c>
      <c r="D486" s="0" t="s">
        <v>322</v>
      </c>
      <c r="E486" s="0" t="s">
        <v>326</v>
      </c>
      <c r="F486" s="0" t="n">
        <v>1</v>
      </c>
      <c r="G486" s="0" t="s">
        <v>28</v>
      </c>
      <c r="H486" s="0" t="n">
        <v>59730.1225</v>
      </c>
      <c r="I486" s="0" t="n">
        <v>104527.714375</v>
      </c>
      <c r="J486" s="0" t="n">
        <v>78942.1675</v>
      </c>
      <c r="K486" s="0" t="n">
        <v>138148.793125</v>
      </c>
      <c r="L486" s="0" t="n">
        <v>102659.0715</v>
      </c>
      <c r="M486" s="0" t="n">
        <v>179653.375125</v>
      </c>
      <c r="N486" s="0" t="n">
        <v>123658.884</v>
      </c>
      <c r="O486" s="0" t="n">
        <v>216403.047</v>
      </c>
      <c r="P486" s="0" t="n">
        <v>145997.745</v>
      </c>
      <c r="Q486" s="0" t="n">
        <v>255496.05375</v>
      </c>
      <c r="R486" s="0" t="n">
        <v>160266.9985</v>
      </c>
      <c r="S486" s="0" t="n">
        <v>280467.247375</v>
      </c>
      <c r="T486" s="0" t="n">
        <v>173568.078</v>
      </c>
      <c r="U486" s="0" t="n">
        <v>303744.1365</v>
      </c>
    </row>
    <row r="487" customFormat="false" ht="12.8" hidden="false" customHeight="false" outlineLevel="0" collapsed="false">
      <c r="A487" s="0" t="n">
        <v>4</v>
      </c>
      <c r="B487" s="0" t="s">
        <v>295</v>
      </c>
      <c r="C487" s="0" t="s">
        <v>321</v>
      </c>
      <c r="D487" s="0" t="s">
        <v>322</v>
      </c>
      <c r="E487" s="0" t="s">
        <v>326</v>
      </c>
      <c r="F487" s="0" t="n">
        <v>2</v>
      </c>
      <c r="G487" s="0" t="s">
        <v>45</v>
      </c>
      <c r="H487" s="0" t="n">
        <v>53733.858125</v>
      </c>
      <c r="I487" s="0" t="n">
        <v>94034.25171875</v>
      </c>
      <c r="J487" s="0" t="n">
        <v>70594.92825</v>
      </c>
      <c r="K487" s="0" t="n">
        <v>123541.1244375</v>
      </c>
      <c r="L487" s="0" t="n">
        <v>91409.610375</v>
      </c>
      <c r="M487" s="0" t="n">
        <v>159966.81815625</v>
      </c>
      <c r="N487" s="0" t="n">
        <v>109903.215</v>
      </c>
      <c r="O487" s="0" t="n">
        <v>192330.62625</v>
      </c>
      <c r="P487" s="0" t="n">
        <v>129243.594375</v>
      </c>
      <c r="Q487" s="0" t="n">
        <v>226176.29015625</v>
      </c>
      <c r="R487" s="0" t="n">
        <v>141517.384</v>
      </c>
      <c r="S487" s="0" t="n">
        <v>247655.422</v>
      </c>
      <c r="T487" s="0" t="n">
        <v>152858.636125</v>
      </c>
      <c r="U487" s="0" t="n">
        <v>267502.61321875</v>
      </c>
    </row>
    <row r="488" customFormat="false" ht="12.8" hidden="false" customHeight="false" outlineLevel="0" collapsed="false">
      <c r="A488" s="0" t="n">
        <v>4</v>
      </c>
      <c r="B488" s="0" t="s">
        <v>295</v>
      </c>
      <c r="C488" s="0" t="s">
        <v>321</v>
      </c>
      <c r="D488" s="0" t="s">
        <v>322</v>
      </c>
      <c r="E488" s="0" t="s">
        <v>326</v>
      </c>
      <c r="F488" s="0" t="n">
        <v>3</v>
      </c>
      <c r="G488" s="0" t="s">
        <v>47</v>
      </c>
      <c r="H488" s="0" t="n">
        <v>43931.0675</v>
      </c>
      <c r="I488" s="0" t="n">
        <v>76879.368125</v>
      </c>
      <c r="J488" s="0" t="n">
        <v>60956.0665</v>
      </c>
      <c r="K488" s="0" t="n">
        <v>106673.116375</v>
      </c>
      <c r="L488" s="0" t="n">
        <v>77668.2495</v>
      </c>
      <c r="M488" s="0" t="n">
        <v>135919.436625</v>
      </c>
      <c r="N488" s="0" t="n">
        <v>103144.302</v>
      </c>
      <c r="O488" s="0" t="n">
        <v>180502.5285</v>
      </c>
      <c r="P488" s="0" t="n">
        <v>127827.1425</v>
      </c>
      <c r="Q488" s="0" t="n">
        <v>223697.499375</v>
      </c>
      <c r="R488" s="0" t="n">
        <v>144166.46</v>
      </c>
      <c r="S488" s="0" t="n">
        <v>252291.305</v>
      </c>
      <c r="T488" s="0" t="n">
        <v>159906.679</v>
      </c>
      <c r="U488" s="0" t="n">
        <v>279836.68825</v>
      </c>
    </row>
    <row r="489" customFormat="false" ht="12.8" hidden="false" customHeight="false" outlineLevel="0" collapsed="false">
      <c r="A489" s="0" t="n">
        <v>4</v>
      </c>
      <c r="B489" s="0" t="s">
        <v>295</v>
      </c>
      <c r="C489" s="0" t="s">
        <v>321</v>
      </c>
      <c r="D489" s="0" t="s">
        <v>322</v>
      </c>
      <c r="E489" s="0" t="s">
        <v>326</v>
      </c>
      <c r="F489" s="0" t="n">
        <v>4</v>
      </c>
      <c r="G489" s="0" t="s">
        <v>44</v>
      </c>
      <c r="H489" s="0" t="n">
        <v>52201.603</v>
      </c>
      <c r="I489" s="0" t="n">
        <v>83522.5648</v>
      </c>
      <c r="J489" s="0" t="n">
        <v>73081.5925</v>
      </c>
      <c r="K489" s="0" t="n">
        <v>116930.548</v>
      </c>
      <c r="L489" s="0" t="n">
        <v>93962.0475</v>
      </c>
      <c r="M489" s="0" t="n">
        <v>150339.276</v>
      </c>
      <c r="N489" s="0" t="n">
        <v>125282.73</v>
      </c>
      <c r="O489" s="0" t="n">
        <v>200452.368</v>
      </c>
      <c r="P489" s="0" t="n">
        <v>156603.4125</v>
      </c>
      <c r="Q489" s="0" t="n">
        <v>250565.46</v>
      </c>
      <c r="R489" s="0" t="n">
        <v>177483.8675</v>
      </c>
      <c r="S489" s="0" t="n">
        <v>283974.188</v>
      </c>
      <c r="T489" s="0" t="n">
        <v>198364.3225</v>
      </c>
      <c r="U489" s="0" t="n">
        <v>317382.916</v>
      </c>
    </row>
    <row r="490" customFormat="false" ht="12.8" hidden="false" customHeight="false" outlineLevel="0" collapsed="false">
      <c r="A490" s="0" t="n">
        <v>4</v>
      </c>
      <c r="B490" s="0" t="s">
        <v>295</v>
      </c>
      <c r="C490" s="0" t="s">
        <v>321</v>
      </c>
      <c r="D490" s="0" t="s">
        <v>322</v>
      </c>
      <c r="E490" s="0" t="s">
        <v>327</v>
      </c>
      <c r="F490" s="0" t="n">
        <v>1</v>
      </c>
      <c r="G490" s="0" t="s">
        <v>28</v>
      </c>
      <c r="H490" s="0" t="n">
        <v>60587.614</v>
      </c>
      <c r="I490" s="0" t="n">
        <v>106028.3245</v>
      </c>
      <c r="J490" s="0" t="n">
        <v>80101.399</v>
      </c>
      <c r="K490" s="0" t="n">
        <v>140177.44825</v>
      </c>
      <c r="L490" s="0" t="n">
        <v>104229.9666</v>
      </c>
      <c r="M490" s="0" t="n">
        <v>182402.44155</v>
      </c>
      <c r="N490" s="0" t="n">
        <v>125621.2656</v>
      </c>
      <c r="O490" s="0" t="n">
        <v>219837.2148</v>
      </c>
      <c r="P490" s="0" t="n">
        <v>148339.473</v>
      </c>
      <c r="Q490" s="0" t="n">
        <v>259594.07775</v>
      </c>
      <c r="R490" s="0" t="n">
        <v>162850.2454</v>
      </c>
      <c r="S490" s="0" t="n">
        <v>284987.92945</v>
      </c>
      <c r="T490" s="0" t="n">
        <v>176385.8502</v>
      </c>
      <c r="U490" s="0" t="n">
        <v>308675.23785</v>
      </c>
    </row>
    <row r="491" customFormat="false" ht="12.8" hidden="false" customHeight="false" outlineLevel="0" collapsed="false">
      <c r="A491" s="0" t="n">
        <v>4</v>
      </c>
      <c r="B491" s="0" t="s">
        <v>295</v>
      </c>
      <c r="C491" s="0" t="s">
        <v>321</v>
      </c>
      <c r="D491" s="0" t="s">
        <v>322</v>
      </c>
      <c r="E491" s="0" t="s">
        <v>327</v>
      </c>
      <c r="F491" s="0" t="n">
        <v>2</v>
      </c>
      <c r="G491" s="0" t="s">
        <v>45</v>
      </c>
      <c r="H491" s="0" t="n">
        <v>54479.148125</v>
      </c>
      <c r="I491" s="0" t="n">
        <v>95338.50921875</v>
      </c>
      <c r="J491" s="0" t="n">
        <v>71590.58865</v>
      </c>
      <c r="K491" s="0" t="n">
        <v>125283.5301375</v>
      </c>
      <c r="L491" s="0" t="n">
        <v>92743.591275</v>
      </c>
      <c r="M491" s="0" t="n">
        <v>162301.28473125</v>
      </c>
      <c r="N491" s="0" t="n">
        <v>111568.431</v>
      </c>
      <c r="O491" s="0" t="n">
        <v>195244.75425</v>
      </c>
      <c r="P491" s="0" t="n">
        <v>131216.628375</v>
      </c>
      <c r="Q491" s="0" t="n">
        <v>229629.09965625</v>
      </c>
      <c r="R491" s="0" t="n">
        <v>143683.7671</v>
      </c>
      <c r="S491" s="0" t="n">
        <v>251446.592425</v>
      </c>
      <c r="T491" s="0" t="n">
        <v>155210.761075</v>
      </c>
      <c r="U491" s="0" t="n">
        <v>271618.83188125</v>
      </c>
    </row>
    <row r="492" customFormat="false" ht="12.8" hidden="false" customHeight="false" outlineLevel="0" collapsed="false">
      <c r="A492" s="0" t="n">
        <v>4</v>
      </c>
      <c r="B492" s="0" t="s">
        <v>295</v>
      </c>
      <c r="C492" s="0" t="s">
        <v>321</v>
      </c>
      <c r="D492" s="0" t="s">
        <v>322</v>
      </c>
      <c r="E492" s="0" t="s">
        <v>327</v>
      </c>
      <c r="F492" s="0" t="n">
        <v>3</v>
      </c>
      <c r="G492" s="0" t="s">
        <v>47</v>
      </c>
      <c r="H492" s="0" t="n">
        <v>44112.049</v>
      </c>
      <c r="I492" s="0" t="n">
        <v>77196.08575</v>
      </c>
      <c r="J492" s="0" t="n">
        <v>61203.6782</v>
      </c>
      <c r="K492" s="0" t="n">
        <v>107106.43685</v>
      </c>
      <c r="L492" s="0" t="n">
        <v>77979.1986</v>
      </c>
      <c r="M492" s="0" t="n">
        <v>136463.59755</v>
      </c>
      <c r="N492" s="0" t="n">
        <v>103554.5496</v>
      </c>
      <c r="O492" s="0" t="n">
        <v>181220.4618</v>
      </c>
      <c r="P492" s="0" t="n">
        <v>128328.339</v>
      </c>
      <c r="Q492" s="0" t="n">
        <v>224574.59325</v>
      </c>
      <c r="R492" s="0" t="n">
        <v>144727.069</v>
      </c>
      <c r="S492" s="0" t="n">
        <v>253272.37075</v>
      </c>
      <c r="T492" s="0" t="n">
        <v>160520.3942</v>
      </c>
      <c r="U492" s="0" t="n">
        <v>280910.68985</v>
      </c>
    </row>
    <row r="493" customFormat="false" ht="12.8" hidden="false" customHeight="false" outlineLevel="0" collapsed="false">
      <c r="A493" s="0" t="n">
        <v>4</v>
      </c>
      <c r="B493" s="0" t="s">
        <v>295</v>
      </c>
      <c r="C493" s="0" t="s">
        <v>321</v>
      </c>
      <c r="D493" s="0" t="s">
        <v>322</v>
      </c>
      <c r="E493" s="0" t="s">
        <v>327</v>
      </c>
      <c r="F493" s="0" t="n">
        <v>4</v>
      </c>
      <c r="G493" s="0" t="s">
        <v>44</v>
      </c>
      <c r="H493" s="0" t="n">
        <v>52454.3254</v>
      </c>
      <c r="I493" s="0" t="n">
        <v>83926.92064</v>
      </c>
      <c r="J493" s="0" t="n">
        <v>73435.397</v>
      </c>
      <c r="K493" s="0" t="n">
        <v>117496.6352</v>
      </c>
      <c r="L493" s="0" t="n">
        <v>94416.939</v>
      </c>
      <c r="M493" s="0" t="n">
        <v>151067.1024</v>
      </c>
      <c r="N493" s="0" t="n">
        <v>125889.252</v>
      </c>
      <c r="O493" s="0" t="n">
        <v>201422.8032</v>
      </c>
      <c r="P493" s="0" t="n">
        <v>157361.565</v>
      </c>
      <c r="Q493" s="0" t="n">
        <v>251778.504</v>
      </c>
      <c r="R493" s="0" t="n">
        <v>178343.107</v>
      </c>
      <c r="S493" s="0" t="n">
        <v>285348.9712</v>
      </c>
      <c r="T493" s="0" t="n">
        <v>199324.649</v>
      </c>
      <c r="U493" s="0" t="n">
        <v>318919.4384</v>
      </c>
    </row>
    <row r="494" customFormat="false" ht="12.8" hidden="false" customHeight="false" outlineLevel="0" collapsed="false">
      <c r="A494" s="0" t="n">
        <v>4</v>
      </c>
      <c r="B494" s="0" t="s">
        <v>295</v>
      </c>
      <c r="C494" s="0" t="s">
        <v>321</v>
      </c>
      <c r="D494" s="0" t="s">
        <v>322</v>
      </c>
      <c r="E494" s="0" t="s">
        <v>328</v>
      </c>
      <c r="F494" s="0" t="n">
        <v>1</v>
      </c>
      <c r="G494" s="0" t="s">
        <v>28</v>
      </c>
      <c r="H494" s="0" t="n">
        <v>60953.639</v>
      </c>
      <c r="I494" s="0" t="n">
        <v>106668.86825</v>
      </c>
      <c r="J494" s="0" t="n">
        <v>80575.929</v>
      </c>
      <c r="K494" s="0" t="n">
        <v>141007.87575</v>
      </c>
      <c r="L494" s="0" t="n">
        <v>104824.5066</v>
      </c>
      <c r="M494" s="0" t="n">
        <v>183442.88655</v>
      </c>
      <c r="N494" s="0" t="n">
        <v>126312.4656</v>
      </c>
      <c r="O494" s="0" t="n">
        <v>221046.8148</v>
      </c>
      <c r="P494" s="0" t="n">
        <v>149146.698</v>
      </c>
      <c r="Q494" s="0" t="n">
        <v>261006.7215</v>
      </c>
      <c r="R494" s="0" t="n">
        <v>163731.8654</v>
      </c>
      <c r="S494" s="0" t="n">
        <v>286530.76445</v>
      </c>
      <c r="T494" s="0" t="n">
        <v>177333.4752</v>
      </c>
      <c r="U494" s="0" t="n">
        <v>310333.5816</v>
      </c>
    </row>
    <row r="495" customFormat="false" ht="12.8" hidden="false" customHeight="false" outlineLevel="0" collapsed="false">
      <c r="A495" s="0" t="n">
        <v>4</v>
      </c>
      <c r="B495" s="0" t="s">
        <v>295</v>
      </c>
      <c r="C495" s="0" t="s">
        <v>321</v>
      </c>
      <c r="D495" s="0" t="s">
        <v>322</v>
      </c>
      <c r="E495" s="0" t="s">
        <v>328</v>
      </c>
      <c r="F495" s="0" t="n">
        <v>2</v>
      </c>
      <c r="G495" s="0" t="s">
        <v>45</v>
      </c>
      <c r="H495" s="0" t="n">
        <v>54817.72125</v>
      </c>
      <c r="I495" s="0" t="n">
        <v>95931.0121875</v>
      </c>
      <c r="J495" s="0" t="n">
        <v>72029.5289</v>
      </c>
      <c r="K495" s="0" t="n">
        <v>126051.675575</v>
      </c>
      <c r="L495" s="0" t="n">
        <v>93296.02815</v>
      </c>
      <c r="M495" s="0" t="n">
        <v>163268.0492625</v>
      </c>
      <c r="N495" s="0" t="n">
        <v>112210.806</v>
      </c>
      <c r="O495" s="0" t="n">
        <v>196368.9105</v>
      </c>
      <c r="P495" s="0" t="n">
        <v>131966.78775</v>
      </c>
      <c r="Q495" s="0" t="n">
        <v>230941.8785625</v>
      </c>
      <c r="R495" s="0" t="n">
        <v>144503.0396</v>
      </c>
      <c r="S495" s="0" t="n">
        <v>252880.3193</v>
      </c>
      <c r="T495" s="0" t="n">
        <v>156091.37545</v>
      </c>
      <c r="U495" s="0" t="n">
        <v>273159.9070375</v>
      </c>
    </row>
    <row r="496" customFormat="false" ht="12.8" hidden="false" customHeight="false" outlineLevel="0" collapsed="false">
      <c r="A496" s="0" t="n">
        <v>4</v>
      </c>
      <c r="B496" s="0" t="s">
        <v>295</v>
      </c>
      <c r="C496" s="0" t="s">
        <v>321</v>
      </c>
      <c r="D496" s="0" t="s">
        <v>322</v>
      </c>
      <c r="E496" s="0" t="s">
        <v>328</v>
      </c>
      <c r="F496" s="0" t="n">
        <v>3</v>
      </c>
      <c r="G496" s="0" t="s">
        <v>47</v>
      </c>
      <c r="H496" s="0" t="n">
        <v>44593.4555</v>
      </c>
      <c r="I496" s="0" t="n">
        <v>78038.547125</v>
      </c>
      <c r="J496" s="0" t="n">
        <v>61871.8849</v>
      </c>
      <c r="K496" s="0" t="n">
        <v>108275.798575</v>
      </c>
      <c r="L496" s="0" t="n">
        <v>78830.9127</v>
      </c>
      <c r="M496" s="0" t="n">
        <v>137954.097225</v>
      </c>
      <c r="N496" s="0" t="n">
        <v>104685.8172</v>
      </c>
      <c r="O496" s="0" t="n">
        <v>183200.1801</v>
      </c>
      <c r="P496" s="0" t="n">
        <v>129730.8105</v>
      </c>
      <c r="Q496" s="0" t="n">
        <v>227028.918375</v>
      </c>
      <c r="R496" s="0" t="n">
        <v>146309.123</v>
      </c>
      <c r="S496" s="0" t="n">
        <v>256040.96525</v>
      </c>
      <c r="T496" s="0" t="n">
        <v>162275.7244</v>
      </c>
      <c r="U496" s="0" t="n">
        <v>283982.5177</v>
      </c>
    </row>
    <row r="497" customFormat="false" ht="12.8" hidden="false" customHeight="false" outlineLevel="0" collapsed="false">
      <c r="A497" s="0" t="n">
        <v>4</v>
      </c>
      <c r="B497" s="0" t="s">
        <v>295</v>
      </c>
      <c r="C497" s="0" t="s">
        <v>321</v>
      </c>
      <c r="D497" s="0" t="s">
        <v>322</v>
      </c>
      <c r="E497" s="0" t="s">
        <v>328</v>
      </c>
      <c r="F497" s="0" t="n">
        <v>4</v>
      </c>
      <c r="G497" s="0" t="s">
        <v>44</v>
      </c>
      <c r="H497" s="0" t="n">
        <v>53023.8228</v>
      </c>
      <c r="I497" s="0" t="n">
        <v>84838.11648</v>
      </c>
      <c r="J497" s="0" t="n">
        <v>74232.6865</v>
      </c>
      <c r="K497" s="0" t="n">
        <v>118772.2984</v>
      </c>
      <c r="L497" s="0" t="n">
        <v>95442.0255</v>
      </c>
      <c r="M497" s="0" t="n">
        <v>152707.2408</v>
      </c>
      <c r="N497" s="0" t="n">
        <v>127256.034</v>
      </c>
      <c r="O497" s="0" t="n">
        <v>203609.6544</v>
      </c>
      <c r="P497" s="0" t="n">
        <v>159070.0425</v>
      </c>
      <c r="Q497" s="0" t="n">
        <v>254512.068</v>
      </c>
      <c r="R497" s="0" t="n">
        <v>180279.3815</v>
      </c>
      <c r="S497" s="0" t="n">
        <v>288447.0104</v>
      </c>
      <c r="T497" s="0" t="n">
        <v>201488.7205</v>
      </c>
      <c r="U497" s="0" t="n">
        <v>322381.9528</v>
      </c>
    </row>
    <row r="498" customFormat="false" ht="12.8" hidden="false" customHeight="false" outlineLevel="0" collapsed="false">
      <c r="A498" s="0" t="n">
        <v>4</v>
      </c>
      <c r="B498" s="0" t="s">
        <v>295</v>
      </c>
      <c r="C498" s="0" t="s">
        <v>329</v>
      </c>
      <c r="D498" s="0" t="s">
        <v>330</v>
      </c>
      <c r="E498" s="0" t="s">
        <v>331</v>
      </c>
      <c r="F498" s="0" t="n">
        <v>1</v>
      </c>
      <c r="G498" s="0" t="s">
        <v>28</v>
      </c>
      <c r="H498" s="0" t="n">
        <v>47721.1925</v>
      </c>
      <c r="I498" s="0" t="n">
        <v>83512.086875</v>
      </c>
      <c r="J498" s="0" t="n">
        <v>63214.8125</v>
      </c>
      <c r="K498" s="0" t="n">
        <v>110625.921875</v>
      </c>
      <c r="L498" s="0" t="n">
        <v>82559.2545</v>
      </c>
      <c r="M498" s="0" t="n">
        <v>144478.695375</v>
      </c>
      <c r="N498" s="0" t="n">
        <v>99837.612</v>
      </c>
      <c r="O498" s="0" t="n">
        <v>174715.821</v>
      </c>
      <c r="P498" s="0" t="n">
        <v>118011.36</v>
      </c>
      <c r="Q498" s="0" t="n">
        <v>206519.88</v>
      </c>
      <c r="R498" s="0" t="n">
        <v>129615.6755</v>
      </c>
      <c r="S498" s="0" t="n">
        <v>226827.432125</v>
      </c>
      <c r="T498" s="0" t="n">
        <v>140484.879</v>
      </c>
      <c r="U498" s="0" t="n">
        <v>245848.53825</v>
      </c>
    </row>
    <row r="499" customFormat="false" ht="12.8" hidden="false" customHeight="false" outlineLevel="0" collapsed="false">
      <c r="A499" s="0" t="n">
        <v>4</v>
      </c>
      <c r="B499" s="0" t="s">
        <v>295</v>
      </c>
      <c r="C499" s="0" t="s">
        <v>329</v>
      </c>
      <c r="D499" s="0" t="s">
        <v>330</v>
      </c>
      <c r="E499" s="0" t="s">
        <v>331</v>
      </c>
      <c r="F499" s="0" t="n">
        <v>2</v>
      </c>
      <c r="G499" s="0" t="s">
        <v>45</v>
      </c>
      <c r="H499" s="0" t="n">
        <v>42785.23</v>
      </c>
      <c r="I499" s="0" t="n">
        <v>74874.1525</v>
      </c>
      <c r="J499" s="0" t="n">
        <v>56302.554</v>
      </c>
      <c r="K499" s="0" t="n">
        <v>98529.4695</v>
      </c>
      <c r="L499" s="0" t="n">
        <v>73152.0855</v>
      </c>
      <c r="M499" s="0" t="n">
        <v>128016.149625</v>
      </c>
      <c r="N499" s="0" t="n">
        <v>88293.12</v>
      </c>
      <c r="O499" s="0" t="n">
        <v>154512.96</v>
      </c>
      <c r="P499" s="0" t="n">
        <v>103912.83</v>
      </c>
      <c r="Q499" s="0" t="n">
        <v>181847.4525</v>
      </c>
      <c r="R499" s="0" t="n">
        <v>113814.2945</v>
      </c>
      <c r="S499" s="0" t="n">
        <v>199175.015375</v>
      </c>
      <c r="T499" s="0" t="n">
        <v>123002.86025</v>
      </c>
      <c r="U499" s="0" t="n">
        <v>215255.0054375</v>
      </c>
    </row>
    <row r="500" customFormat="false" ht="12.8" hidden="false" customHeight="false" outlineLevel="0" collapsed="false">
      <c r="A500" s="0" t="n">
        <v>4</v>
      </c>
      <c r="B500" s="0" t="s">
        <v>295</v>
      </c>
      <c r="C500" s="0" t="s">
        <v>329</v>
      </c>
      <c r="D500" s="0" t="s">
        <v>330</v>
      </c>
      <c r="E500" s="0" t="s">
        <v>331</v>
      </c>
      <c r="F500" s="0" t="n">
        <v>3</v>
      </c>
      <c r="G500" s="0" t="s">
        <v>47</v>
      </c>
      <c r="H500" s="0" t="n">
        <v>34791.609</v>
      </c>
      <c r="I500" s="0" t="n">
        <v>60885.31575</v>
      </c>
      <c r="J500" s="0" t="n">
        <v>48212.6862</v>
      </c>
      <c r="K500" s="0" t="n">
        <v>84372.20085</v>
      </c>
      <c r="L500" s="0" t="n">
        <v>61350.5826</v>
      </c>
      <c r="M500" s="0" t="n">
        <v>107363.51955</v>
      </c>
      <c r="N500" s="0" t="n">
        <v>81426.5736</v>
      </c>
      <c r="O500" s="0" t="n">
        <v>142496.5038</v>
      </c>
      <c r="P500" s="0" t="n">
        <v>100784.499</v>
      </c>
      <c r="Q500" s="0" t="n">
        <v>176372.87325</v>
      </c>
      <c r="R500" s="0" t="n">
        <v>113584.854</v>
      </c>
      <c r="S500" s="0" t="n">
        <v>198773.4945</v>
      </c>
      <c r="T500" s="0" t="n">
        <v>125842.8672</v>
      </c>
      <c r="U500" s="0" t="n">
        <v>220225.0176</v>
      </c>
    </row>
    <row r="501" customFormat="false" ht="12.8" hidden="false" customHeight="false" outlineLevel="0" collapsed="false">
      <c r="A501" s="0" t="n">
        <v>4</v>
      </c>
      <c r="B501" s="0" t="s">
        <v>295</v>
      </c>
      <c r="C501" s="0" t="s">
        <v>329</v>
      </c>
      <c r="D501" s="0" t="s">
        <v>330</v>
      </c>
      <c r="E501" s="0" t="s">
        <v>331</v>
      </c>
      <c r="F501" s="0" t="n">
        <v>4</v>
      </c>
      <c r="G501" s="0" t="s">
        <v>44</v>
      </c>
      <c r="H501" s="0" t="n">
        <v>42007.7264</v>
      </c>
      <c r="I501" s="0" t="n">
        <v>67212.36224</v>
      </c>
      <c r="J501" s="0" t="n">
        <v>58810.227</v>
      </c>
      <c r="K501" s="0" t="n">
        <v>94096.3632</v>
      </c>
      <c r="L501" s="0" t="n">
        <v>75613.149</v>
      </c>
      <c r="M501" s="0" t="n">
        <v>120981.0384</v>
      </c>
      <c r="N501" s="0" t="n">
        <v>100817.532</v>
      </c>
      <c r="O501" s="0" t="n">
        <v>161308.0512</v>
      </c>
      <c r="P501" s="0" t="n">
        <v>126021.915</v>
      </c>
      <c r="Q501" s="0" t="n">
        <v>201635.064</v>
      </c>
      <c r="R501" s="0" t="n">
        <v>142824.837</v>
      </c>
      <c r="S501" s="0" t="n">
        <v>228519.7392</v>
      </c>
      <c r="T501" s="0" t="n">
        <v>159627.759</v>
      </c>
      <c r="U501" s="0" t="n">
        <v>255404.4144</v>
      </c>
    </row>
    <row r="502" customFormat="false" ht="12.8" hidden="false" customHeight="false" outlineLevel="0" collapsed="false">
      <c r="A502" s="0" t="n">
        <v>4</v>
      </c>
      <c r="B502" s="0" t="s">
        <v>295</v>
      </c>
      <c r="C502" s="0" t="s">
        <v>329</v>
      </c>
      <c r="D502" s="0" t="s">
        <v>330</v>
      </c>
      <c r="E502" s="0" t="s">
        <v>332</v>
      </c>
      <c r="F502" s="0" t="n">
        <v>1</v>
      </c>
      <c r="G502" s="0" t="s">
        <v>28</v>
      </c>
      <c r="H502" s="0" t="n">
        <v>51266.3005</v>
      </c>
      <c r="I502" s="0" t="n">
        <v>89716.025875</v>
      </c>
      <c r="J502" s="0" t="n">
        <v>67905.9255</v>
      </c>
      <c r="K502" s="0" t="n">
        <v>118835.369625</v>
      </c>
      <c r="L502" s="0" t="n">
        <v>88673.7447</v>
      </c>
      <c r="M502" s="0" t="n">
        <v>155179.053225</v>
      </c>
      <c r="N502" s="0" t="n">
        <v>107218.3752</v>
      </c>
      <c r="O502" s="0" t="n">
        <v>187632.1566</v>
      </c>
      <c r="P502" s="0" t="n">
        <v>126730.941</v>
      </c>
      <c r="Q502" s="0" t="n">
        <v>221779.14675</v>
      </c>
      <c r="R502" s="0" t="n">
        <v>139190.2693</v>
      </c>
      <c r="S502" s="0" t="n">
        <v>243582.971275</v>
      </c>
      <c r="T502" s="0" t="n">
        <v>150858.5484</v>
      </c>
      <c r="U502" s="0" t="n">
        <v>264002.4597</v>
      </c>
    </row>
    <row r="503" customFormat="false" ht="12.8" hidden="false" customHeight="false" outlineLevel="0" collapsed="false">
      <c r="A503" s="0" t="n">
        <v>4</v>
      </c>
      <c r="B503" s="0" t="s">
        <v>295</v>
      </c>
      <c r="C503" s="0" t="s">
        <v>329</v>
      </c>
      <c r="D503" s="0" t="s">
        <v>330</v>
      </c>
      <c r="E503" s="0" t="s">
        <v>332</v>
      </c>
      <c r="F503" s="0" t="n">
        <v>2</v>
      </c>
      <c r="G503" s="0" t="s">
        <v>45</v>
      </c>
      <c r="H503" s="0" t="n">
        <v>45968.675625</v>
      </c>
      <c r="I503" s="0" t="n">
        <v>80445.18234375</v>
      </c>
      <c r="J503" s="0" t="n">
        <v>60488.57605</v>
      </c>
      <c r="K503" s="0" t="n">
        <v>105855.0080875</v>
      </c>
      <c r="L503" s="0" t="n">
        <v>78582.231675</v>
      </c>
      <c r="M503" s="0" t="n">
        <v>137518.90543125</v>
      </c>
      <c r="N503" s="0" t="n">
        <v>94835.427</v>
      </c>
      <c r="O503" s="0" t="n">
        <v>165961.99725</v>
      </c>
      <c r="P503" s="0" t="n">
        <v>111609.694875</v>
      </c>
      <c r="Q503" s="0" t="n">
        <v>195316.96603125</v>
      </c>
      <c r="R503" s="0" t="n">
        <v>122243.4232</v>
      </c>
      <c r="S503" s="0" t="n">
        <v>213925.9906</v>
      </c>
      <c r="T503" s="0" t="n">
        <v>132110.182025</v>
      </c>
      <c r="U503" s="0" t="n">
        <v>231192.81854375</v>
      </c>
    </row>
    <row r="504" customFormat="false" ht="12.8" hidden="false" customHeight="false" outlineLevel="0" collapsed="false">
      <c r="A504" s="0" t="n">
        <v>4</v>
      </c>
      <c r="B504" s="0" t="s">
        <v>295</v>
      </c>
      <c r="C504" s="0" t="s">
        <v>329</v>
      </c>
      <c r="D504" s="0" t="s">
        <v>330</v>
      </c>
      <c r="E504" s="0" t="s">
        <v>332</v>
      </c>
      <c r="F504" s="0" t="n">
        <v>3</v>
      </c>
      <c r="G504" s="0" t="s">
        <v>47</v>
      </c>
      <c r="H504" s="0" t="n">
        <v>37198.6415</v>
      </c>
      <c r="I504" s="0" t="n">
        <v>65097.622625</v>
      </c>
      <c r="J504" s="0" t="n">
        <v>51553.7197</v>
      </c>
      <c r="K504" s="0" t="n">
        <v>90219.009475</v>
      </c>
      <c r="L504" s="0" t="n">
        <v>65609.1531</v>
      </c>
      <c r="M504" s="0" t="n">
        <v>114816.017925</v>
      </c>
      <c r="N504" s="0" t="n">
        <v>87082.9116</v>
      </c>
      <c r="O504" s="0" t="n">
        <v>152395.0953</v>
      </c>
      <c r="P504" s="0" t="n">
        <v>107796.8565</v>
      </c>
      <c r="Q504" s="0" t="n">
        <v>188644.498875</v>
      </c>
      <c r="R504" s="0" t="n">
        <v>121495.124</v>
      </c>
      <c r="S504" s="0" t="n">
        <v>212616.467</v>
      </c>
      <c r="T504" s="0" t="n">
        <v>134619.5182</v>
      </c>
      <c r="U504" s="0" t="n">
        <v>235584.15685</v>
      </c>
    </row>
    <row r="505" customFormat="false" ht="12.8" hidden="false" customHeight="false" outlineLevel="0" collapsed="false">
      <c r="A505" s="0" t="n">
        <v>4</v>
      </c>
      <c r="B505" s="0" t="s">
        <v>295</v>
      </c>
      <c r="C505" s="0" t="s">
        <v>329</v>
      </c>
      <c r="D505" s="0" t="s">
        <v>330</v>
      </c>
      <c r="E505" s="0" t="s">
        <v>332</v>
      </c>
      <c r="F505" s="0" t="n">
        <v>4</v>
      </c>
      <c r="G505" s="0" t="s">
        <v>44</v>
      </c>
      <c r="H505" s="0" t="n">
        <v>44855.2134</v>
      </c>
      <c r="I505" s="0" t="n">
        <v>71768.34144</v>
      </c>
      <c r="J505" s="0" t="n">
        <v>62796.6745</v>
      </c>
      <c r="K505" s="0" t="n">
        <v>100474.6792</v>
      </c>
      <c r="L505" s="0" t="n">
        <v>80738.5815</v>
      </c>
      <c r="M505" s="0" t="n">
        <v>129181.7304</v>
      </c>
      <c r="N505" s="0" t="n">
        <v>107651.442</v>
      </c>
      <c r="O505" s="0" t="n">
        <v>172242.3072</v>
      </c>
      <c r="P505" s="0" t="n">
        <v>134564.3025</v>
      </c>
      <c r="Q505" s="0" t="n">
        <v>215302.884</v>
      </c>
      <c r="R505" s="0" t="n">
        <v>152506.2095</v>
      </c>
      <c r="S505" s="0" t="n">
        <v>244009.9352</v>
      </c>
      <c r="T505" s="0" t="n">
        <v>170448.1165</v>
      </c>
      <c r="U505" s="0" t="n">
        <v>272716.9864</v>
      </c>
    </row>
    <row r="506" customFormat="false" ht="12.8" hidden="false" customHeight="false" outlineLevel="0" collapsed="false">
      <c r="A506" s="0" t="n">
        <v>4</v>
      </c>
      <c r="B506" s="0" t="s">
        <v>295</v>
      </c>
      <c r="C506" s="0" t="s">
        <v>329</v>
      </c>
      <c r="D506" s="0" t="s">
        <v>330</v>
      </c>
      <c r="E506" s="0" t="s">
        <v>333</v>
      </c>
      <c r="F506" s="0" t="n">
        <v>1</v>
      </c>
      <c r="G506" s="0" t="s">
        <v>28</v>
      </c>
      <c r="H506" s="0" t="n">
        <v>47515.5565</v>
      </c>
      <c r="I506" s="0" t="n">
        <v>83152.223875</v>
      </c>
      <c r="J506" s="0" t="n">
        <v>62916.5215</v>
      </c>
      <c r="K506" s="0" t="n">
        <v>110103.912625</v>
      </c>
      <c r="L506" s="0" t="n">
        <v>82106.5311</v>
      </c>
      <c r="M506" s="0" t="n">
        <v>143686.429425</v>
      </c>
      <c r="N506" s="0" t="n">
        <v>99220.5576</v>
      </c>
      <c r="O506" s="0" t="n">
        <v>173635.9758</v>
      </c>
      <c r="P506" s="0" t="n">
        <v>117257.433</v>
      </c>
      <c r="Q506" s="0" t="n">
        <v>205200.50775</v>
      </c>
      <c r="R506" s="0" t="n">
        <v>128775.1309</v>
      </c>
      <c r="S506" s="0" t="n">
        <v>225356.479075</v>
      </c>
      <c r="T506" s="0" t="n">
        <v>139553.9892</v>
      </c>
      <c r="U506" s="0" t="n">
        <v>244219.4811</v>
      </c>
    </row>
    <row r="507" customFormat="false" ht="12.8" hidden="false" customHeight="false" outlineLevel="0" collapsed="false">
      <c r="A507" s="0" t="n">
        <v>4</v>
      </c>
      <c r="B507" s="0" t="s">
        <v>295</v>
      </c>
      <c r="C507" s="0" t="s">
        <v>329</v>
      </c>
      <c r="D507" s="0" t="s">
        <v>330</v>
      </c>
      <c r="E507" s="0" t="s">
        <v>333</v>
      </c>
      <c r="F507" s="0" t="n">
        <v>2</v>
      </c>
      <c r="G507" s="0" t="s">
        <v>45</v>
      </c>
      <c r="H507" s="0" t="n">
        <v>42626.943125</v>
      </c>
      <c r="I507" s="0" t="n">
        <v>74597.15046875</v>
      </c>
      <c r="J507" s="0" t="n">
        <v>56077.72065</v>
      </c>
      <c r="K507" s="0" t="n">
        <v>98136.0111375</v>
      </c>
      <c r="L507" s="0" t="n">
        <v>72815.201775</v>
      </c>
      <c r="M507" s="0" t="n">
        <v>127426.60310625</v>
      </c>
      <c r="N507" s="0" t="n">
        <v>87825.351</v>
      </c>
      <c r="O507" s="0" t="n">
        <v>153694.36425</v>
      </c>
      <c r="P507" s="0" t="n">
        <v>103347.633375</v>
      </c>
      <c r="Q507" s="0" t="n">
        <v>180858.35840625</v>
      </c>
      <c r="R507" s="0" t="n">
        <v>113189.3116</v>
      </c>
      <c r="S507" s="0" t="n">
        <v>198081.2953</v>
      </c>
      <c r="T507" s="0" t="n">
        <v>122315.391325</v>
      </c>
      <c r="U507" s="0" t="n">
        <v>214051.93481875</v>
      </c>
    </row>
    <row r="508" customFormat="false" ht="12.8" hidden="false" customHeight="false" outlineLevel="0" collapsed="false">
      <c r="A508" s="0" t="n">
        <v>4</v>
      </c>
      <c r="B508" s="0" t="s">
        <v>295</v>
      </c>
      <c r="C508" s="0" t="s">
        <v>329</v>
      </c>
      <c r="D508" s="0" t="s">
        <v>330</v>
      </c>
      <c r="E508" s="0" t="s">
        <v>333</v>
      </c>
      <c r="F508" s="0" t="n">
        <v>3</v>
      </c>
      <c r="G508" s="0" t="s">
        <v>47</v>
      </c>
      <c r="H508" s="0" t="n">
        <v>34730.071</v>
      </c>
      <c r="I508" s="0" t="n">
        <v>60777.62425</v>
      </c>
      <c r="J508" s="0" t="n">
        <v>48138.0578</v>
      </c>
      <c r="K508" s="0" t="n">
        <v>84241.60115</v>
      </c>
      <c r="L508" s="0" t="n">
        <v>61269.4494</v>
      </c>
      <c r="M508" s="0" t="n">
        <v>107221.53645</v>
      </c>
      <c r="N508" s="0" t="n">
        <v>81327.0984</v>
      </c>
      <c r="O508" s="0" t="n">
        <v>142322.4222</v>
      </c>
      <c r="P508" s="0" t="n">
        <v>100683.381</v>
      </c>
      <c r="Q508" s="0" t="n">
        <v>176195.91675</v>
      </c>
      <c r="R508" s="0" t="n">
        <v>113485.081</v>
      </c>
      <c r="S508" s="0" t="n">
        <v>198598.89175</v>
      </c>
      <c r="T508" s="0" t="n">
        <v>125757.0518</v>
      </c>
      <c r="U508" s="0" t="n">
        <v>220074.84065</v>
      </c>
    </row>
    <row r="509" customFormat="false" ht="12.8" hidden="false" customHeight="false" outlineLevel="0" collapsed="false">
      <c r="A509" s="0" t="n">
        <v>4</v>
      </c>
      <c r="B509" s="0" t="s">
        <v>295</v>
      </c>
      <c r="C509" s="0" t="s">
        <v>329</v>
      </c>
      <c r="D509" s="0" t="s">
        <v>330</v>
      </c>
      <c r="E509" s="0" t="s">
        <v>333</v>
      </c>
      <c r="F509" s="0" t="n">
        <v>4</v>
      </c>
      <c r="G509" s="0" t="s">
        <v>44</v>
      </c>
      <c r="H509" s="0" t="n">
        <v>41819.0566</v>
      </c>
      <c r="I509" s="0" t="n">
        <v>66910.49056</v>
      </c>
      <c r="J509" s="0" t="n">
        <v>58546.103</v>
      </c>
      <c r="K509" s="0" t="n">
        <v>93673.7648</v>
      </c>
      <c r="L509" s="0" t="n">
        <v>75273.561</v>
      </c>
      <c r="M509" s="0" t="n">
        <v>120437.6976</v>
      </c>
      <c r="N509" s="0" t="n">
        <v>100364.748</v>
      </c>
      <c r="O509" s="0" t="n">
        <v>160583.5968</v>
      </c>
      <c r="P509" s="0" t="n">
        <v>125455.935</v>
      </c>
      <c r="Q509" s="0" t="n">
        <v>200729.496</v>
      </c>
      <c r="R509" s="0" t="n">
        <v>142183.393</v>
      </c>
      <c r="S509" s="0" t="n">
        <v>227493.4288</v>
      </c>
      <c r="T509" s="0" t="n">
        <v>158910.851</v>
      </c>
      <c r="U509" s="0" t="n">
        <v>254257.3616</v>
      </c>
    </row>
    <row r="510" customFormat="false" ht="12.8" hidden="false" customHeight="false" outlineLevel="0" collapsed="false">
      <c r="A510" s="0" t="n">
        <v>4</v>
      </c>
      <c r="B510" s="0" t="s">
        <v>295</v>
      </c>
      <c r="C510" s="0" t="s">
        <v>329</v>
      </c>
      <c r="D510" s="0" t="s">
        <v>330</v>
      </c>
      <c r="E510" s="0" t="s">
        <v>334</v>
      </c>
      <c r="F510" s="0" t="n">
        <v>1</v>
      </c>
      <c r="G510" s="0" t="s">
        <v>28</v>
      </c>
      <c r="H510" s="0" t="n">
        <v>53462.4505</v>
      </c>
      <c r="I510" s="0" t="n">
        <v>93559.288375</v>
      </c>
      <c r="J510" s="0" t="n">
        <v>70753.1055</v>
      </c>
      <c r="K510" s="0" t="n">
        <v>123817.934625</v>
      </c>
      <c r="L510" s="0" t="n">
        <v>92240.9847</v>
      </c>
      <c r="M510" s="0" t="n">
        <v>161421.723225</v>
      </c>
      <c r="N510" s="0" t="n">
        <v>111365.5752</v>
      </c>
      <c r="O510" s="0" t="n">
        <v>194889.7566</v>
      </c>
      <c r="P510" s="0" t="n">
        <v>131574.291</v>
      </c>
      <c r="Q510" s="0" t="n">
        <v>230255.00925</v>
      </c>
      <c r="R510" s="0" t="n">
        <v>144479.9893</v>
      </c>
      <c r="S510" s="0" t="n">
        <v>252839.981275</v>
      </c>
      <c r="T510" s="0" t="n">
        <v>156544.2984</v>
      </c>
      <c r="U510" s="0" t="n">
        <v>273952.5222</v>
      </c>
    </row>
    <row r="511" customFormat="false" ht="12.8" hidden="false" customHeight="false" outlineLevel="0" collapsed="false">
      <c r="A511" s="0" t="n">
        <v>4</v>
      </c>
      <c r="B511" s="0" t="s">
        <v>295</v>
      </c>
      <c r="C511" s="0" t="s">
        <v>329</v>
      </c>
      <c r="D511" s="0" t="s">
        <v>330</v>
      </c>
      <c r="E511" s="0" t="s">
        <v>334</v>
      </c>
      <c r="F511" s="0" t="n">
        <v>2</v>
      </c>
      <c r="G511" s="0" t="s">
        <v>45</v>
      </c>
      <c r="H511" s="0" t="n">
        <v>48000.114375</v>
      </c>
      <c r="I511" s="0" t="n">
        <v>84000.20015625</v>
      </c>
      <c r="J511" s="0" t="n">
        <v>63122.21755</v>
      </c>
      <c r="K511" s="0" t="n">
        <v>110463.8807125</v>
      </c>
      <c r="L511" s="0" t="n">
        <v>81896.852925</v>
      </c>
      <c r="M511" s="0" t="n">
        <v>143319.49261875</v>
      </c>
      <c r="N511" s="0" t="n">
        <v>98689.677</v>
      </c>
      <c r="O511" s="0" t="n">
        <v>172706.93475</v>
      </c>
      <c r="P511" s="0" t="n">
        <v>116110.651125</v>
      </c>
      <c r="Q511" s="0" t="n">
        <v>203193.63946875</v>
      </c>
      <c r="R511" s="0" t="n">
        <v>127159.0582</v>
      </c>
      <c r="S511" s="0" t="n">
        <v>222528.35185</v>
      </c>
      <c r="T511" s="0" t="n">
        <v>137393.868275</v>
      </c>
      <c r="U511" s="0" t="n">
        <v>240439.26948125</v>
      </c>
    </row>
    <row r="512" customFormat="false" ht="12.8" hidden="false" customHeight="false" outlineLevel="0" collapsed="false">
      <c r="A512" s="0" t="n">
        <v>4</v>
      </c>
      <c r="B512" s="0" t="s">
        <v>295</v>
      </c>
      <c r="C512" s="0" t="s">
        <v>329</v>
      </c>
      <c r="D512" s="0" t="s">
        <v>330</v>
      </c>
      <c r="E512" s="0" t="s">
        <v>334</v>
      </c>
      <c r="F512" s="0" t="n">
        <v>3</v>
      </c>
      <c r="G512" s="0" t="s">
        <v>47</v>
      </c>
      <c r="H512" s="0" t="n">
        <v>39001.1915</v>
      </c>
      <c r="I512" s="0" t="n">
        <v>68252.085125</v>
      </c>
      <c r="J512" s="0" t="n">
        <v>54077.2897</v>
      </c>
      <c r="K512" s="0" t="n">
        <v>94635.256975</v>
      </c>
      <c r="L512" s="0" t="n">
        <v>68853.7431</v>
      </c>
      <c r="M512" s="0" t="n">
        <v>120494.050425</v>
      </c>
      <c r="N512" s="0" t="n">
        <v>91409.0316</v>
      </c>
      <c r="O512" s="0" t="n">
        <v>159965.8053</v>
      </c>
      <c r="P512" s="0" t="n">
        <v>113204.5065</v>
      </c>
      <c r="Q512" s="0" t="n">
        <v>198107.886375</v>
      </c>
      <c r="R512" s="0" t="n">
        <v>127623.794</v>
      </c>
      <c r="S512" s="0" t="n">
        <v>223341.6395</v>
      </c>
      <c r="T512" s="0" t="n">
        <v>141469.2082</v>
      </c>
      <c r="U512" s="0" t="n">
        <v>247571.11435</v>
      </c>
    </row>
    <row r="513" customFormat="false" ht="12.8" hidden="false" customHeight="false" outlineLevel="0" collapsed="false">
      <c r="A513" s="0" t="n">
        <v>4</v>
      </c>
      <c r="B513" s="0" t="s">
        <v>295</v>
      </c>
      <c r="C513" s="0" t="s">
        <v>329</v>
      </c>
      <c r="D513" s="0" t="s">
        <v>330</v>
      </c>
      <c r="E513" s="0" t="s">
        <v>334</v>
      </c>
      <c r="F513" s="0" t="n">
        <v>4</v>
      </c>
      <c r="G513" s="0" t="s">
        <v>44</v>
      </c>
      <c r="H513" s="0" t="n">
        <v>46755.8634</v>
      </c>
      <c r="I513" s="0" t="n">
        <v>74809.38144</v>
      </c>
      <c r="J513" s="0" t="n">
        <v>65457.5845</v>
      </c>
      <c r="K513" s="0" t="n">
        <v>104732.1352</v>
      </c>
      <c r="L513" s="0" t="n">
        <v>84159.7515</v>
      </c>
      <c r="M513" s="0" t="n">
        <v>134655.6024</v>
      </c>
      <c r="N513" s="0" t="n">
        <v>112213.002</v>
      </c>
      <c r="O513" s="0" t="n">
        <v>179540.8032</v>
      </c>
      <c r="P513" s="0" t="n">
        <v>140266.2525</v>
      </c>
      <c r="Q513" s="0" t="n">
        <v>224426.004</v>
      </c>
      <c r="R513" s="0" t="n">
        <v>158968.4195</v>
      </c>
      <c r="S513" s="0" t="n">
        <v>254349.4712</v>
      </c>
      <c r="T513" s="0" t="n">
        <v>177670.5865</v>
      </c>
      <c r="U513" s="0" t="n">
        <v>284272.9384</v>
      </c>
    </row>
    <row r="514" customFormat="false" ht="12.8" hidden="false" customHeight="false" outlineLevel="0" collapsed="false">
      <c r="A514" s="0" t="n">
        <v>4</v>
      </c>
      <c r="B514" s="0" t="s">
        <v>295</v>
      </c>
      <c r="C514" s="0" t="s">
        <v>329</v>
      </c>
      <c r="D514" s="0" t="s">
        <v>330</v>
      </c>
      <c r="E514" s="0" t="s">
        <v>335</v>
      </c>
      <c r="F514" s="0" t="n">
        <v>1</v>
      </c>
      <c r="G514" s="0" t="s">
        <v>28</v>
      </c>
      <c r="H514" s="0" t="n">
        <v>47355.1675</v>
      </c>
      <c r="I514" s="0" t="n">
        <v>82871.543125</v>
      </c>
      <c r="J514" s="0" t="n">
        <v>62740.2825</v>
      </c>
      <c r="K514" s="0" t="n">
        <v>109795.494375</v>
      </c>
      <c r="L514" s="0" t="n">
        <v>81964.7145</v>
      </c>
      <c r="M514" s="0" t="n">
        <v>143438.250375</v>
      </c>
      <c r="N514" s="0" t="n">
        <v>99146.412</v>
      </c>
      <c r="O514" s="0" t="n">
        <v>173506.221</v>
      </c>
      <c r="P514" s="0" t="n">
        <v>117204.135</v>
      </c>
      <c r="Q514" s="0" t="n">
        <v>205107.23625</v>
      </c>
      <c r="R514" s="0" t="n">
        <v>128734.0555</v>
      </c>
      <c r="S514" s="0" t="n">
        <v>225284.597125</v>
      </c>
      <c r="T514" s="0" t="n">
        <v>139537.254</v>
      </c>
      <c r="U514" s="0" t="n">
        <v>244190.1945</v>
      </c>
    </row>
    <row r="515" customFormat="false" ht="12.8" hidden="false" customHeight="false" outlineLevel="0" collapsed="false">
      <c r="A515" s="0" t="n">
        <v>4</v>
      </c>
      <c r="B515" s="0" t="s">
        <v>295</v>
      </c>
      <c r="C515" s="0" t="s">
        <v>329</v>
      </c>
      <c r="D515" s="0" t="s">
        <v>330</v>
      </c>
      <c r="E515" s="0" t="s">
        <v>335</v>
      </c>
      <c r="F515" s="0" t="n">
        <v>2</v>
      </c>
      <c r="G515" s="0" t="s">
        <v>45</v>
      </c>
      <c r="H515" s="0" t="n">
        <v>42446.656875</v>
      </c>
      <c r="I515" s="0" t="n">
        <v>74281.64953125</v>
      </c>
      <c r="J515" s="0" t="n">
        <v>55863.61375</v>
      </c>
      <c r="K515" s="0" t="n">
        <v>97761.3240625</v>
      </c>
      <c r="L515" s="0" t="n">
        <v>72599.648625</v>
      </c>
      <c r="M515" s="0" t="n">
        <v>127049.38509375</v>
      </c>
      <c r="N515" s="0" t="n">
        <v>87650.745</v>
      </c>
      <c r="O515" s="0" t="n">
        <v>153388.80375</v>
      </c>
      <c r="P515" s="0" t="n">
        <v>103162.670625</v>
      </c>
      <c r="Q515" s="0" t="n">
        <v>180534.67359375</v>
      </c>
      <c r="R515" s="0" t="n">
        <v>112995.022</v>
      </c>
      <c r="S515" s="0" t="n">
        <v>197741.2885</v>
      </c>
      <c r="T515" s="0" t="n">
        <v>122122.245875</v>
      </c>
      <c r="U515" s="0" t="n">
        <v>213713.93028125</v>
      </c>
    </row>
    <row r="516" customFormat="false" ht="12.8" hidden="false" customHeight="false" outlineLevel="0" collapsed="false">
      <c r="A516" s="0" t="n">
        <v>4</v>
      </c>
      <c r="B516" s="0" t="s">
        <v>295</v>
      </c>
      <c r="C516" s="0" t="s">
        <v>329</v>
      </c>
      <c r="D516" s="0" t="s">
        <v>330</v>
      </c>
      <c r="E516" s="0" t="s">
        <v>335</v>
      </c>
      <c r="F516" s="0" t="n">
        <v>3</v>
      </c>
      <c r="G516" s="0" t="s">
        <v>47</v>
      </c>
      <c r="H516" s="0" t="n">
        <v>34491.184</v>
      </c>
      <c r="I516" s="0" t="n">
        <v>60359.572</v>
      </c>
      <c r="J516" s="0" t="n">
        <v>47792.0912</v>
      </c>
      <c r="K516" s="0" t="n">
        <v>83636.1596</v>
      </c>
      <c r="L516" s="0" t="n">
        <v>60809.8176</v>
      </c>
      <c r="M516" s="0" t="n">
        <v>106417.1808</v>
      </c>
      <c r="N516" s="0" t="n">
        <v>80705.5536</v>
      </c>
      <c r="O516" s="0" t="n">
        <v>141234.7188</v>
      </c>
      <c r="P516" s="0" t="n">
        <v>99883.224</v>
      </c>
      <c r="Q516" s="0" t="n">
        <v>174795.642</v>
      </c>
      <c r="R516" s="0" t="n">
        <v>112563.409</v>
      </c>
      <c r="S516" s="0" t="n">
        <v>196985.96575</v>
      </c>
      <c r="T516" s="0" t="n">
        <v>124701.2522</v>
      </c>
      <c r="U516" s="0" t="n">
        <v>218227.19135</v>
      </c>
    </row>
    <row r="517" customFormat="false" ht="12.8" hidden="false" customHeight="false" outlineLevel="0" collapsed="false">
      <c r="A517" s="0" t="n">
        <v>4</v>
      </c>
      <c r="B517" s="0" t="s">
        <v>295</v>
      </c>
      <c r="C517" s="0" t="s">
        <v>329</v>
      </c>
      <c r="D517" s="0" t="s">
        <v>330</v>
      </c>
      <c r="E517" s="0" t="s">
        <v>335</v>
      </c>
      <c r="F517" s="0" t="n">
        <v>4</v>
      </c>
      <c r="G517" s="0" t="s">
        <v>44</v>
      </c>
      <c r="H517" s="0" t="n">
        <v>41690.9514</v>
      </c>
      <c r="I517" s="0" t="n">
        <v>66705.52224</v>
      </c>
      <c r="J517" s="0" t="n">
        <v>58366.742</v>
      </c>
      <c r="K517" s="0" t="n">
        <v>93386.7872</v>
      </c>
      <c r="L517" s="0" t="n">
        <v>75042.954</v>
      </c>
      <c r="M517" s="0" t="n">
        <v>120068.7264</v>
      </c>
      <c r="N517" s="0" t="n">
        <v>100057.272</v>
      </c>
      <c r="O517" s="0" t="n">
        <v>160091.6352</v>
      </c>
      <c r="P517" s="0" t="n">
        <v>125071.59</v>
      </c>
      <c r="Q517" s="0" t="n">
        <v>200114.544</v>
      </c>
      <c r="R517" s="0" t="n">
        <v>141747.802</v>
      </c>
      <c r="S517" s="0" t="n">
        <v>226796.4832</v>
      </c>
      <c r="T517" s="0" t="n">
        <v>158424.014</v>
      </c>
      <c r="U517" s="0" t="n">
        <v>253478.4224</v>
      </c>
    </row>
    <row r="518" customFormat="false" ht="12.8" hidden="false" customHeight="false" outlineLevel="0" collapsed="false">
      <c r="A518" s="0" t="n">
        <v>4</v>
      </c>
      <c r="B518" s="0" t="s">
        <v>295</v>
      </c>
      <c r="C518" s="0" t="s">
        <v>329</v>
      </c>
      <c r="D518" s="0" t="s">
        <v>330</v>
      </c>
      <c r="E518" s="0" t="s">
        <v>336</v>
      </c>
      <c r="F518" s="0" t="n">
        <v>1</v>
      </c>
      <c r="G518" s="0" t="s">
        <v>28</v>
      </c>
      <c r="H518" s="0" t="n">
        <v>51587.0785</v>
      </c>
      <c r="I518" s="0" t="n">
        <v>90277.387375</v>
      </c>
      <c r="J518" s="0" t="n">
        <v>68258.4035</v>
      </c>
      <c r="K518" s="0" t="n">
        <v>119452.206125</v>
      </c>
      <c r="L518" s="0" t="n">
        <v>88957.3779</v>
      </c>
      <c r="M518" s="0" t="n">
        <v>155675.411325</v>
      </c>
      <c r="N518" s="0" t="n">
        <v>107366.6664</v>
      </c>
      <c r="O518" s="0" t="n">
        <v>187891.6662</v>
      </c>
      <c r="P518" s="0" t="n">
        <v>126837.537</v>
      </c>
      <c r="Q518" s="0" t="n">
        <v>221965.68975</v>
      </c>
      <c r="R518" s="0" t="n">
        <v>139272.4201</v>
      </c>
      <c r="S518" s="0" t="n">
        <v>243726.735175</v>
      </c>
      <c r="T518" s="0" t="n">
        <v>150892.0188</v>
      </c>
      <c r="U518" s="0" t="n">
        <v>264061.0329</v>
      </c>
    </row>
    <row r="519" customFormat="false" ht="12.8" hidden="false" customHeight="false" outlineLevel="0" collapsed="false">
      <c r="A519" s="0" t="n">
        <v>4</v>
      </c>
      <c r="B519" s="0" t="s">
        <v>295</v>
      </c>
      <c r="C519" s="0" t="s">
        <v>329</v>
      </c>
      <c r="D519" s="0" t="s">
        <v>330</v>
      </c>
      <c r="E519" s="0" t="s">
        <v>336</v>
      </c>
      <c r="F519" s="0" t="n">
        <v>2</v>
      </c>
      <c r="G519" s="0" t="s">
        <v>45</v>
      </c>
      <c r="H519" s="0" t="n">
        <v>46329.248125</v>
      </c>
      <c r="I519" s="0" t="n">
        <v>81076.18421875</v>
      </c>
      <c r="J519" s="0" t="n">
        <v>60916.78985</v>
      </c>
      <c r="K519" s="0" t="n">
        <v>106604.3822375</v>
      </c>
      <c r="L519" s="0" t="n">
        <v>79013.337975</v>
      </c>
      <c r="M519" s="0" t="n">
        <v>138273.34145625</v>
      </c>
      <c r="N519" s="0" t="n">
        <v>95184.639</v>
      </c>
      <c r="O519" s="0" t="n">
        <v>166573.11825</v>
      </c>
      <c r="P519" s="0" t="n">
        <v>111979.620375</v>
      </c>
      <c r="Q519" s="0" t="n">
        <v>195964.33565625</v>
      </c>
      <c r="R519" s="0" t="n">
        <v>122632.0024</v>
      </c>
      <c r="S519" s="0" t="n">
        <v>214606.0042</v>
      </c>
      <c r="T519" s="0" t="n">
        <v>132496.472925</v>
      </c>
      <c r="U519" s="0" t="n">
        <v>231868.82761875</v>
      </c>
    </row>
    <row r="520" customFormat="false" ht="12.8" hidden="false" customHeight="false" outlineLevel="0" collapsed="false">
      <c r="A520" s="0" t="n">
        <v>4</v>
      </c>
      <c r="B520" s="0" t="s">
        <v>295</v>
      </c>
      <c r="C520" s="0" t="s">
        <v>329</v>
      </c>
      <c r="D520" s="0" t="s">
        <v>330</v>
      </c>
      <c r="E520" s="0" t="s">
        <v>336</v>
      </c>
      <c r="F520" s="0" t="n">
        <v>3</v>
      </c>
      <c r="G520" s="0" t="s">
        <v>47</v>
      </c>
      <c r="H520" s="0" t="n">
        <v>37676.4155</v>
      </c>
      <c r="I520" s="0" t="n">
        <v>65933.727125</v>
      </c>
      <c r="J520" s="0" t="n">
        <v>52245.6529</v>
      </c>
      <c r="K520" s="0" t="n">
        <v>91429.892575</v>
      </c>
      <c r="L520" s="0" t="n">
        <v>66528.4167</v>
      </c>
      <c r="M520" s="0" t="n">
        <v>116424.729225</v>
      </c>
      <c r="N520" s="0" t="n">
        <v>88326.0012</v>
      </c>
      <c r="O520" s="0" t="n">
        <v>154570.5021</v>
      </c>
      <c r="P520" s="0" t="n">
        <v>109397.1705</v>
      </c>
      <c r="Q520" s="0" t="n">
        <v>191445.048375</v>
      </c>
      <c r="R520" s="0" t="n">
        <v>123338.468</v>
      </c>
      <c r="S520" s="0" t="n">
        <v>215842.319</v>
      </c>
      <c r="T520" s="0" t="n">
        <v>136731.1174</v>
      </c>
      <c r="U520" s="0" t="n">
        <v>239279.45545</v>
      </c>
    </row>
    <row r="521" customFormat="false" ht="12.8" hidden="false" customHeight="false" outlineLevel="0" collapsed="false">
      <c r="A521" s="0" t="n">
        <v>4</v>
      </c>
      <c r="B521" s="0" t="s">
        <v>295</v>
      </c>
      <c r="C521" s="0" t="s">
        <v>329</v>
      </c>
      <c r="D521" s="0" t="s">
        <v>330</v>
      </c>
      <c r="E521" s="0" t="s">
        <v>336</v>
      </c>
      <c r="F521" s="0" t="n">
        <v>4</v>
      </c>
      <c r="G521" s="0" t="s">
        <v>44</v>
      </c>
      <c r="H521" s="0" t="n">
        <v>45111.4238</v>
      </c>
      <c r="I521" s="0" t="n">
        <v>72178.27808</v>
      </c>
      <c r="J521" s="0" t="n">
        <v>63155.3965</v>
      </c>
      <c r="K521" s="0" t="n">
        <v>101048.6344</v>
      </c>
      <c r="L521" s="0" t="n">
        <v>81199.7955</v>
      </c>
      <c r="M521" s="0" t="n">
        <v>129919.6728</v>
      </c>
      <c r="N521" s="0" t="n">
        <v>108266.394</v>
      </c>
      <c r="O521" s="0" t="n">
        <v>173226.2304</v>
      </c>
      <c r="P521" s="0" t="n">
        <v>135332.9925</v>
      </c>
      <c r="Q521" s="0" t="n">
        <v>216532.788</v>
      </c>
      <c r="R521" s="0" t="n">
        <v>153377.3915</v>
      </c>
      <c r="S521" s="0" t="n">
        <v>245403.8264</v>
      </c>
      <c r="T521" s="0" t="n">
        <v>171421.7905</v>
      </c>
      <c r="U521" s="0" t="n">
        <v>274274.8648</v>
      </c>
    </row>
    <row r="522" customFormat="false" ht="12.8" hidden="false" customHeight="false" outlineLevel="0" collapsed="false">
      <c r="A522" s="0" t="n">
        <v>4</v>
      </c>
      <c r="B522" s="0" t="s">
        <v>295</v>
      </c>
      <c r="C522" s="0" t="s">
        <v>329</v>
      </c>
      <c r="D522" s="0" t="s">
        <v>330</v>
      </c>
      <c r="E522" s="0" t="s">
        <v>337</v>
      </c>
      <c r="F522" s="0" t="n">
        <v>1</v>
      </c>
      <c r="G522" s="0" t="s">
        <v>28</v>
      </c>
      <c r="H522" s="0" t="n">
        <v>47721.1925</v>
      </c>
      <c r="I522" s="0" t="n">
        <v>83512.086875</v>
      </c>
      <c r="J522" s="0" t="n">
        <v>63214.8125</v>
      </c>
      <c r="K522" s="0" t="n">
        <v>110625.921875</v>
      </c>
      <c r="L522" s="0" t="n">
        <v>82559.2545</v>
      </c>
      <c r="M522" s="0" t="n">
        <v>144478.695375</v>
      </c>
      <c r="N522" s="0" t="n">
        <v>99837.612</v>
      </c>
      <c r="O522" s="0" t="n">
        <v>174715.821</v>
      </c>
      <c r="P522" s="0" t="n">
        <v>118011.36</v>
      </c>
      <c r="Q522" s="0" t="n">
        <v>206519.88</v>
      </c>
      <c r="R522" s="0" t="n">
        <v>129615.6755</v>
      </c>
      <c r="S522" s="0" t="n">
        <v>226827.432125</v>
      </c>
      <c r="T522" s="0" t="n">
        <v>140484.879</v>
      </c>
      <c r="U522" s="0" t="n">
        <v>245848.53825</v>
      </c>
    </row>
    <row r="523" customFormat="false" ht="12.8" hidden="false" customHeight="false" outlineLevel="0" collapsed="false">
      <c r="A523" s="0" t="n">
        <v>4</v>
      </c>
      <c r="B523" s="0" t="s">
        <v>295</v>
      </c>
      <c r="C523" s="0" t="s">
        <v>329</v>
      </c>
      <c r="D523" s="0" t="s">
        <v>330</v>
      </c>
      <c r="E523" s="0" t="s">
        <v>337</v>
      </c>
      <c r="F523" s="0" t="n">
        <v>2</v>
      </c>
      <c r="G523" s="0" t="s">
        <v>45</v>
      </c>
      <c r="H523" s="0" t="n">
        <v>42785.23</v>
      </c>
      <c r="I523" s="0" t="n">
        <v>74874.1525</v>
      </c>
      <c r="J523" s="0" t="n">
        <v>56302.554</v>
      </c>
      <c r="K523" s="0" t="n">
        <v>98529.4695</v>
      </c>
      <c r="L523" s="0" t="n">
        <v>73152.0855</v>
      </c>
      <c r="M523" s="0" t="n">
        <v>128016.149625</v>
      </c>
      <c r="N523" s="0" t="n">
        <v>88293.12</v>
      </c>
      <c r="O523" s="0" t="n">
        <v>154512.96</v>
      </c>
      <c r="P523" s="0" t="n">
        <v>103912.83</v>
      </c>
      <c r="Q523" s="0" t="n">
        <v>181847.4525</v>
      </c>
      <c r="R523" s="0" t="n">
        <v>113814.2945</v>
      </c>
      <c r="S523" s="0" t="n">
        <v>199175.015375</v>
      </c>
      <c r="T523" s="0" t="n">
        <v>123002.86025</v>
      </c>
      <c r="U523" s="0" t="n">
        <v>215255.0054375</v>
      </c>
    </row>
    <row r="524" customFormat="false" ht="12.8" hidden="false" customHeight="false" outlineLevel="0" collapsed="false">
      <c r="A524" s="0" t="n">
        <v>4</v>
      </c>
      <c r="B524" s="0" t="s">
        <v>295</v>
      </c>
      <c r="C524" s="0" t="s">
        <v>329</v>
      </c>
      <c r="D524" s="0" t="s">
        <v>330</v>
      </c>
      <c r="E524" s="0" t="s">
        <v>337</v>
      </c>
      <c r="F524" s="0" t="n">
        <v>3</v>
      </c>
      <c r="G524" s="0" t="s">
        <v>47</v>
      </c>
      <c r="H524" s="0" t="n">
        <v>34791.609</v>
      </c>
      <c r="I524" s="0" t="n">
        <v>60885.31575</v>
      </c>
      <c r="J524" s="0" t="n">
        <v>48212.6862</v>
      </c>
      <c r="K524" s="0" t="n">
        <v>84372.20085</v>
      </c>
      <c r="L524" s="0" t="n">
        <v>61350.5826</v>
      </c>
      <c r="M524" s="0" t="n">
        <v>107363.51955</v>
      </c>
      <c r="N524" s="0" t="n">
        <v>81426.5736</v>
      </c>
      <c r="O524" s="0" t="n">
        <v>142496.5038</v>
      </c>
      <c r="P524" s="0" t="n">
        <v>100784.499</v>
      </c>
      <c r="Q524" s="0" t="n">
        <v>176372.87325</v>
      </c>
      <c r="R524" s="0" t="n">
        <v>113584.854</v>
      </c>
      <c r="S524" s="0" t="n">
        <v>198773.4945</v>
      </c>
      <c r="T524" s="0" t="n">
        <v>125842.8672</v>
      </c>
      <c r="U524" s="0" t="n">
        <v>220225.0176</v>
      </c>
    </row>
    <row r="525" customFormat="false" ht="12.8" hidden="false" customHeight="false" outlineLevel="0" collapsed="false">
      <c r="A525" s="0" t="n">
        <v>4</v>
      </c>
      <c r="B525" s="0" t="s">
        <v>295</v>
      </c>
      <c r="C525" s="0" t="s">
        <v>329</v>
      </c>
      <c r="D525" s="0" t="s">
        <v>330</v>
      </c>
      <c r="E525" s="0" t="s">
        <v>337</v>
      </c>
      <c r="F525" s="0" t="n">
        <v>4</v>
      </c>
      <c r="G525" s="0" t="s">
        <v>44</v>
      </c>
      <c r="H525" s="0" t="n">
        <v>42007.7264</v>
      </c>
      <c r="I525" s="0" t="n">
        <v>67212.36224</v>
      </c>
      <c r="J525" s="0" t="n">
        <v>58810.227</v>
      </c>
      <c r="K525" s="0" t="n">
        <v>94096.3632</v>
      </c>
      <c r="L525" s="0" t="n">
        <v>75613.149</v>
      </c>
      <c r="M525" s="0" t="n">
        <v>120981.0384</v>
      </c>
      <c r="N525" s="0" t="n">
        <v>100817.532</v>
      </c>
      <c r="O525" s="0" t="n">
        <v>161308.0512</v>
      </c>
      <c r="P525" s="0" t="n">
        <v>126021.915</v>
      </c>
      <c r="Q525" s="0" t="n">
        <v>201635.064</v>
      </c>
      <c r="R525" s="0" t="n">
        <v>142824.837</v>
      </c>
      <c r="S525" s="0" t="n">
        <v>228519.7392</v>
      </c>
      <c r="T525" s="0" t="n">
        <v>159627.759</v>
      </c>
      <c r="U525" s="0" t="n">
        <v>255404.4144</v>
      </c>
    </row>
    <row r="526" customFormat="false" ht="12.8" hidden="false" customHeight="false" outlineLevel="0" collapsed="false">
      <c r="A526" s="0" t="n">
        <v>4</v>
      </c>
      <c r="B526" s="0" t="s">
        <v>295</v>
      </c>
      <c r="C526" s="0" t="s">
        <v>338</v>
      </c>
      <c r="D526" s="0" t="s">
        <v>339</v>
      </c>
      <c r="E526" s="0" t="s">
        <v>340</v>
      </c>
      <c r="F526" s="0" t="n">
        <v>1</v>
      </c>
      <c r="G526" s="0" t="s">
        <v>28</v>
      </c>
      <c r="H526" s="0" t="n">
        <v>57248.142</v>
      </c>
      <c r="I526" s="0" t="n">
        <v>100184.2485</v>
      </c>
      <c r="J526" s="0" t="n">
        <v>75708.577</v>
      </c>
      <c r="K526" s="0" t="n">
        <v>132490.00975</v>
      </c>
      <c r="L526" s="0" t="n">
        <v>98568.1998</v>
      </c>
      <c r="M526" s="0" t="n">
        <v>172494.34965</v>
      </c>
      <c r="N526" s="0" t="n">
        <v>118857.5568</v>
      </c>
      <c r="O526" s="0" t="n">
        <v>208000.7244</v>
      </c>
      <c r="P526" s="0" t="n">
        <v>140373.819</v>
      </c>
      <c r="Q526" s="0" t="n">
        <v>245654.18325</v>
      </c>
      <c r="R526" s="0" t="n">
        <v>154116.1962</v>
      </c>
      <c r="S526" s="0" t="n">
        <v>269703.34335</v>
      </c>
      <c r="T526" s="0" t="n">
        <v>166943.0706</v>
      </c>
      <c r="U526" s="0" t="n">
        <v>292150.37355</v>
      </c>
    </row>
    <row r="527" customFormat="false" ht="12.8" hidden="false" customHeight="false" outlineLevel="0" collapsed="false">
      <c r="A527" s="0" t="n">
        <v>4</v>
      </c>
      <c r="B527" s="0" t="s">
        <v>295</v>
      </c>
      <c r="C527" s="0" t="s">
        <v>338</v>
      </c>
      <c r="D527" s="0" t="s">
        <v>339</v>
      </c>
      <c r="E527" s="0" t="s">
        <v>340</v>
      </c>
      <c r="F527" s="0" t="n">
        <v>2</v>
      </c>
      <c r="G527" s="0" t="s">
        <v>45</v>
      </c>
      <c r="H527" s="0" t="n">
        <v>51930.569375</v>
      </c>
      <c r="I527" s="0" t="n">
        <v>90878.49640625</v>
      </c>
      <c r="J527" s="0" t="n">
        <v>68266.08075</v>
      </c>
      <c r="K527" s="0" t="n">
        <v>119465.6413125</v>
      </c>
      <c r="L527" s="0" t="n">
        <v>88503.350625</v>
      </c>
      <c r="M527" s="0" t="n">
        <v>154880.86359375</v>
      </c>
      <c r="N527" s="0" t="n">
        <v>106558.725</v>
      </c>
      <c r="O527" s="0" t="n">
        <v>186477.76875</v>
      </c>
      <c r="P527" s="0" t="n">
        <v>125346.628125</v>
      </c>
      <c r="Q527" s="0" t="n">
        <v>219356.59921875</v>
      </c>
      <c r="R527" s="0" t="n">
        <v>137264.9275</v>
      </c>
      <c r="S527" s="0" t="n">
        <v>240213.623125</v>
      </c>
      <c r="T527" s="0" t="n">
        <v>148294.988125</v>
      </c>
      <c r="U527" s="0" t="n">
        <v>259516.22921875</v>
      </c>
    </row>
    <row r="528" customFormat="false" ht="12.8" hidden="false" customHeight="false" outlineLevel="0" collapsed="false">
      <c r="A528" s="0" t="n">
        <v>4</v>
      </c>
      <c r="B528" s="0" t="s">
        <v>295</v>
      </c>
      <c r="C528" s="0" t="s">
        <v>338</v>
      </c>
      <c r="D528" s="0" t="s">
        <v>339</v>
      </c>
      <c r="E528" s="0" t="s">
        <v>340</v>
      </c>
      <c r="F528" s="0" t="n">
        <v>3</v>
      </c>
      <c r="G528" s="0" t="s">
        <v>47</v>
      </c>
      <c r="H528" s="0" t="n">
        <v>42654.84125</v>
      </c>
      <c r="I528" s="0" t="n">
        <v>74645.9721875</v>
      </c>
      <c r="J528" s="0" t="n">
        <v>59152.59175</v>
      </c>
      <c r="K528" s="0" t="n">
        <v>103517.0355625</v>
      </c>
      <c r="L528" s="0" t="n">
        <v>75327.95025</v>
      </c>
      <c r="M528" s="0" t="n">
        <v>131823.9129375</v>
      </c>
      <c r="N528" s="0" t="n">
        <v>100011.249</v>
      </c>
      <c r="O528" s="0" t="n">
        <v>175019.68575</v>
      </c>
      <c r="P528" s="0" t="n">
        <v>123877.05375</v>
      </c>
      <c r="Q528" s="0" t="n">
        <v>216784.8440625</v>
      </c>
      <c r="R528" s="0" t="n">
        <v>139668.1325</v>
      </c>
      <c r="S528" s="0" t="n">
        <v>244419.231875</v>
      </c>
      <c r="T528" s="0" t="n">
        <v>154841.773</v>
      </c>
      <c r="U528" s="0" t="n">
        <v>270973.10275</v>
      </c>
    </row>
    <row r="529" customFormat="false" ht="12.8" hidden="false" customHeight="false" outlineLevel="0" collapsed="false">
      <c r="A529" s="0" t="n">
        <v>4</v>
      </c>
      <c r="B529" s="0" t="s">
        <v>295</v>
      </c>
      <c r="C529" s="0" t="s">
        <v>338</v>
      </c>
      <c r="D529" s="0" t="s">
        <v>339</v>
      </c>
      <c r="E529" s="0" t="s">
        <v>340</v>
      </c>
      <c r="F529" s="0" t="n">
        <v>4</v>
      </c>
      <c r="G529" s="0" t="s">
        <v>44</v>
      </c>
      <c r="H529" s="0" t="n">
        <v>51525.883</v>
      </c>
      <c r="I529" s="0" t="n">
        <v>82441.4128</v>
      </c>
      <c r="J529" s="0" t="n">
        <v>72135.55125</v>
      </c>
      <c r="K529" s="0" t="n">
        <v>115416.882</v>
      </c>
      <c r="L529" s="0" t="n">
        <v>92745.70875</v>
      </c>
      <c r="M529" s="0" t="n">
        <v>148393.134</v>
      </c>
      <c r="N529" s="0" t="n">
        <v>123660.945</v>
      </c>
      <c r="O529" s="0" t="n">
        <v>197857.512</v>
      </c>
      <c r="P529" s="0" t="n">
        <v>154576.18125</v>
      </c>
      <c r="Q529" s="0" t="n">
        <v>247321.89</v>
      </c>
      <c r="R529" s="0" t="n">
        <v>175186.33875</v>
      </c>
      <c r="S529" s="0" t="n">
        <v>280298.142</v>
      </c>
      <c r="T529" s="0" t="n">
        <v>195796.49625</v>
      </c>
      <c r="U529" s="0" t="n">
        <v>313274.394</v>
      </c>
    </row>
    <row r="530" customFormat="false" ht="12.8" hidden="false" customHeight="false" outlineLevel="0" collapsed="false">
      <c r="A530" s="0" t="n">
        <v>4</v>
      </c>
      <c r="B530" s="0" t="s">
        <v>295</v>
      </c>
      <c r="C530" s="0" t="s">
        <v>338</v>
      </c>
      <c r="D530" s="0" t="s">
        <v>339</v>
      </c>
      <c r="E530" s="0" t="s">
        <v>341</v>
      </c>
      <c r="F530" s="0" t="n">
        <v>1</v>
      </c>
      <c r="G530" s="0" t="s">
        <v>28</v>
      </c>
      <c r="H530" s="0" t="n">
        <v>58792.4365</v>
      </c>
      <c r="I530" s="0" t="n">
        <v>102886.763875</v>
      </c>
      <c r="J530" s="0" t="n">
        <v>77694.8165</v>
      </c>
      <c r="K530" s="0" t="n">
        <v>135965.928875</v>
      </c>
      <c r="L530" s="0" t="n">
        <v>101017.2681</v>
      </c>
      <c r="M530" s="0" t="n">
        <v>176780.219175</v>
      </c>
      <c r="N530" s="0" t="n">
        <v>121659.4296</v>
      </c>
      <c r="O530" s="0" t="n">
        <v>212904.0018</v>
      </c>
      <c r="P530" s="0" t="n">
        <v>143629.368</v>
      </c>
      <c r="Q530" s="0" t="n">
        <v>251351.394</v>
      </c>
      <c r="R530" s="0" t="n">
        <v>157663.2139</v>
      </c>
      <c r="S530" s="0" t="n">
        <v>275910.624325</v>
      </c>
      <c r="T530" s="0" t="n">
        <v>170741.9382</v>
      </c>
      <c r="U530" s="0" t="n">
        <v>298798.39185</v>
      </c>
    </row>
    <row r="531" customFormat="false" ht="12.8" hidden="false" customHeight="false" outlineLevel="0" collapsed="false">
      <c r="A531" s="0" t="n">
        <v>4</v>
      </c>
      <c r="B531" s="0" t="s">
        <v>295</v>
      </c>
      <c r="C531" s="0" t="s">
        <v>338</v>
      </c>
      <c r="D531" s="0" t="s">
        <v>339</v>
      </c>
      <c r="E531" s="0" t="s">
        <v>341</v>
      </c>
      <c r="F531" s="0" t="n">
        <v>2</v>
      </c>
      <c r="G531" s="0" t="s">
        <v>45</v>
      </c>
      <c r="H531" s="0" t="n">
        <v>53369.935</v>
      </c>
      <c r="I531" s="0" t="n">
        <v>93397.38625</v>
      </c>
      <c r="J531" s="0" t="n">
        <v>70122.122</v>
      </c>
      <c r="K531" s="0" t="n">
        <v>122713.7135</v>
      </c>
      <c r="L531" s="0" t="n">
        <v>90811.8</v>
      </c>
      <c r="M531" s="0" t="n">
        <v>158920.65</v>
      </c>
      <c r="N531" s="0" t="n">
        <v>109204.2</v>
      </c>
      <c r="O531" s="0" t="n">
        <v>191107.35</v>
      </c>
      <c r="P531" s="0" t="n">
        <v>128426.325</v>
      </c>
      <c r="Q531" s="0" t="n">
        <v>224746.06875</v>
      </c>
      <c r="R531" s="0" t="n">
        <v>140624.425</v>
      </c>
      <c r="S531" s="0" t="n">
        <v>246092.74375</v>
      </c>
      <c r="T531" s="0" t="n">
        <v>151898.0175</v>
      </c>
      <c r="U531" s="0" t="n">
        <v>265821.530625</v>
      </c>
    </row>
    <row r="532" customFormat="false" ht="12.8" hidden="false" customHeight="false" outlineLevel="0" collapsed="false">
      <c r="A532" s="0" t="n">
        <v>4</v>
      </c>
      <c r="B532" s="0" t="s">
        <v>295</v>
      </c>
      <c r="C532" s="0" t="s">
        <v>338</v>
      </c>
      <c r="D532" s="0" t="s">
        <v>339</v>
      </c>
      <c r="E532" s="0" t="s">
        <v>341</v>
      </c>
      <c r="F532" s="0" t="n">
        <v>3</v>
      </c>
      <c r="G532" s="0" t="s">
        <v>47</v>
      </c>
      <c r="H532" s="0" t="n">
        <v>43970.4445</v>
      </c>
      <c r="I532" s="0" t="n">
        <v>76948.277875</v>
      </c>
      <c r="J532" s="0" t="n">
        <v>61000.3751</v>
      </c>
      <c r="K532" s="0" t="n">
        <v>106750.656425</v>
      </c>
      <c r="L532" s="0" t="n">
        <v>77711.3073</v>
      </c>
      <c r="M532" s="0" t="n">
        <v>135994.787775</v>
      </c>
      <c r="N532" s="0" t="n">
        <v>103193.5428</v>
      </c>
      <c r="O532" s="0" t="n">
        <v>180588.6999</v>
      </c>
      <c r="P532" s="0" t="n">
        <v>127866.8895</v>
      </c>
      <c r="Q532" s="0" t="n">
        <v>223767.056625</v>
      </c>
      <c r="R532" s="0" t="n">
        <v>144197.587</v>
      </c>
      <c r="S532" s="0" t="n">
        <v>252345.77725</v>
      </c>
      <c r="T532" s="0" t="n">
        <v>159917.3456</v>
      </c>
      <c r="U532" s="0" t="n">
        <v>279855.3548</v>
      </c>
    </row>
    <row r="533" customFormat="false" ht="12.8" hidden="false" customHeight="false" outlineLevel="0" collapsed="false">
      <c r="A533" s="0" t="n">
        <v>4</v>
      </c>
      <c r="B533" s="0" t="s">
        <v>295</v>
      </c>
      <c r="C533" s="0" t="s">
        <v>338</v>
      </c>
      <c r="D533" s="0" t="s">
        <v>339</v>
      </c>
      <c r="E533" s="0" t="s">
        <v>341</v>
      </c>
      <c r="F533" s="0" t="n">
        <v>4</v>
      </c>
      <c r="G533" s="0" t="s">
        <v>44</v>
      </c>
      <c r="H533" s="0" t="n">
        <v>52844.1416</v>
      </c>
      <c r="I533" s="0" t="n">
        <v>84550.62656</v>
      </c>
      <c r="J533" s="0" t="n">
        <v>73981.1205</v>
      </c>
      <c r="K533" s="0" t="n">
        <v>118369.7928</v>
      </c>
      <c r="L533" s="0" t="n">
        <v>95118.5835</v>
      </c>
      <c r="M533" s="0" t="n">
        <v>152189.7336</v>
      </c>
      <c r="N533" s="0" t="n">
        <v>126824.778</v>
      </c>
      <c r="O533" s="0" t="n">
        <v>202919.6448</v>
      </c>
      <c r="P533" s="0" t="n">
        <v>158530.9725</v>
      </c>
      <c r="Q533" s="0" t="n">
        <v>253649.556</v>
      </c>
      <c r="R533" s="0" t="n">
        <v>179668.4355</v>
      </c>
      <c r="S533" s="0" t="n">
        <v>287469.4968</v>
      </c>
      <c r="T533" s="0" t="n">
        <v>200805.8985</v>
      </c>
      <c r="U533" s="0" t="n">
        <v>321289.4376</v>
      </c>
    </row>
    <row r="534" customFormat="false" ht="12.8" hidden="false" customHeight="false" outlineLevel="0" collapsed="false">
      <c r="A534" s="0" t="n">
        <v>4</v>
      </c>
      <c r="B534" s="0" t="s">
        <v>295</v>
      </c>
      <c r="C534" s="0" t="s">
        <v>338</v>
      </c>
      <c r="D534" s="0" t="s">
        <v>339</v>
      </c>
      <c r="E534" s="0" t="s">
        <v>342</v>
      </c>
      <c r="F534" s="0" t="n">
        <v>1</v>
      </c>
      <c r="G534" s="0" t="s">
        <v>28</v>
      </c>
      <c r="H534" s="0" t="n">
        <v>57408.531</v>
      </c>
      <c r="I534" s="0" t="n">
        <v>100464.92925</v>
      </c>
      <c r="J534" s="0" t="n">
        <v>75884.816</v>
      </c>
      <c r="K534" s="0" t="n">
        <v>132798.428</v>
      </c>
      <c r="L534" s="0" t="n">
        <v>98710.0164</v>
      </c>
      <c r="M534" s="0" t="n">
        <v>172742.5287</v>
      </c>
      <c r="N534" s="0" t="n">
        <v>118931.7024</v>
      </c>
      <c r="O534" s="0" t="n">
        <v>208130.4792</v>
      </c>
      <c r="P534" s="0" t="n">
        <v>140427.117</v>
      </c>
      <c r="Q534" s="0" t="n">
        <v>245747.45475</v>
      </c>
      <c r="R534" s="0" t="n">
        <v>154157.2716</v>
      </c>
      <c r="S534" s="0" t="n">
        <v>269775.2253</v>
      </c>
      <c r="T534" s="0" t="n">
        <v>166959.8058</v>
      </c>
      <c r="U534" s="0" t="n">
        <v>292179.66015</v>
      </c>
    </row>
    <row r="535" customFormat="false" ht="12.8" hidden="false" customHeight="false" outlineLevel="0" collapsed="false">
      <c r="A535" s="0" t="n">
        <v>4</v>
      </c>
      <c r="B535" s="0" t="s">
        <v>295</v>
      </c>
      <c r="C535" s="0" t="s">
        <v>338</v>
      </c>
      <c r="D535" s="0" t="s">
        <v>339</v>
      </c>
      <c r="E535" s="0" t="s">
        <v>342</v>
      </c>
      <c r="F535" s="0" t="n">
        <v>2</v>
      </c>
      <c r="G535" s="0" t="s">
        <v>45</v>
      </c>
      <c r="H535" s="0" t="n">
        <v>52100.715625</v>
      </c>
      <c r="I535" s="0" t="n">
        <v>91176.25234375</v>
      </c>
      <c r="J535" s="0" t="n">
        <v>68466.64125</v>
      </c>
      <c r="K535" s="0" t="n">
        <v>119816.6221875</v>
      </c>
      <c r="L535" s="0" t="n">
        <v>88700.754375</v>
      </c>
      <c r="M535" s="0" t="n">
        <v>155226.32015625</v>
      </c>
      <c r="N535" s="0" t="n">
        <v>106710.675</v>
      </c>
      <c r="O535" s="0" t="n">
        <v>186743.68125</v>
      </c>
      <c r="P535" s="0" t="n">
        <v>125504.746875</v>
      </c>
      <c r="Q535" s="0" t="n">
        <v>219633.30703125</v>
      </c>
      <c r="R535" s="0" t="n">
        <v>137429.7425</v>
      </c>
      <c r="S535" s="0" t="n">
        <v>240502.049375</v>
      </c>
      <c r="T535" s="0" t="n">
        <v>148456.131875</v>
      </c>
      <c r="U535" s="0" t="n">
        <v>259798.23078125</v>
      </c>
    </row>
    <row r="536" customFormat="false" ht="12.8" hidden="false" customHeight="false" outlineLevel="0" collapsed="false">
      <c r="A536" s="0" t="n">
        <v>4</v>
      </c>
      <c r="B536" s="0" t="s">
        <v>295</v>
      </c>
      <c r="C536" s="0" t="s">
        <v>338</v>
      </c>
      <c r="D536" s="0" t="s">
        <v>339</v>
      </c>
      <c r="E536" s="0" t="s">
        <v>342</v>
      </c>
      <c r="F536" s="0" t="n">
        <v>3</v>
      </c>
      <c r="G536" s="0" t="s">
        <v>47</v>
      </c>
      <c r="H536" s="0" t="n">
        <v>42882.64775</v>
      </c>
      <c r="I536" s="0" t="n">
        <v>75044.6335625</v>
      </c>
      <c r="J536" s="0" t="n">
        <v>59483.39845</v>
      </c>
      <c r="K536" s="0" t="n">
        <v>104095.9472875</v>
      </c>
      <c r="L536" s="0" t="n">
        <v>75768.54435</v>
      </c>
      <c r="M536" s="0" t="n">
        <v>132594.9526125</v>
      </c>
      <c r="N536" s="0" t="n">
        <v>100607.6766</v>
      </c>
      <c r="O536" s="0" t="n">
        <v>176063.43405</v>
      </c>
      <c r="P536" s="0" t="n">
        <v>124646.52525</v>
      </c>
      <c r="Q536" s="0" t="n">
        <v>218131.4191875</v>
      </c>
      <c r="R536" s="0" t="n">
        <v>140555.4815</v>
      </c>
      <c r="S536" s="0" t="n">
        <v>245972.092625</v>
      </c>
      <c r="T536" s="0" t="n">
        <v>155859.9982</v>
      </c>
      <c r="U536" s="0" t="n">
        <v>272754.99685</v>
      </c>
    </row>
    <row r="537" customFormat="false" ht="12.8" hidden="false" customHeight="false" outlineLevel="0" collapsed="false">
      <c r="A537" s="0" t="n">
        <v>4</v>
      </c>
      <c r="B537" s="0" t="s">
        <v>295</v>
      </c>
      <c r="C537" s="0" t="s">
        <v>338</v>
      </c>
      <c r="D537" s="0" t="s">
        <v>339</v>
      </c>
      <c r="E537" s="0" t="s">
        <v>342</v>
      </c>
      <c r="F537" s="0" t="n">
        <v>4</v>
      </c>
      <c r="G537" s="0" t="s">
        <v>44</v>
      </c>
      <c r="H537" s="0" t="n">
        <v>51628.2002</v>
      </c>
      <c r="I537" s="0" t="n">
        <v>82605.12032</v>
      </c>
      <c r="J537" s="0" t="n">
        <v>72278.80975</v>
      </c>
      <c r="K537" s="0" t="n">
        <v>115646.0956</v>
      </c>
      <c r="L537" s="0" t="n">
        <v>92929.89825</v>
      </c>
      <c r="M537" s="0" t="n">
        <v>148687.8372</v>
      </c>
      <c r="N537" s="0" t="n">
        <v>123906.531</v>
      </c>
      <c r="O537" s="0" t="n">
        <v>198250.4496</v>
      </c>
      <c r="P537" s="0" t="n">
        <v>154883.16375</v>
      </c>
      <c r="Q537" s="0" t="n">
        <v>247813.062</v>
      </c>
      <c r="R537" s="0" t="n">
        <v>175534.25225</v>
      </c>
      <c r="S537" s="0" t="n">
        <v>280854.8036</v>
      </c>
      <c r="T537" s="0" t="n">
        <v>196185.34075</v>
      </c>
      <c r="U537" s="0" t="n">
        <v>313896.5452</v>
      </c>
    </row>
    <row r="538" customFormat="false" ht="12.8" hidden="false" customHeight="false" outlineLevel="0" collapsed="false">
      <c r="A538" s="0" t="n">
        <v>4</v>
      </c>
      <c r="B538" s="0" t="s">
        <v>295</v>
      </c>
      <c r="C538" s="0" t="s">
        <v>338</v>
      </c>
      <c r="D538" s="0" t="s">
        <v>339</v>
      </c>
      <c r="E538" s="0" t="s">
        <v>343</v>
      </c>
      <c r="F538" s="0" t="n">
        <v>1</v>
      </c>
      <c r="G538" s="0" t="s">
        <v>28</v>
      </c>
      <c r="H538" s="0" t="n">
        <v>52890.7895</v>
      </c>
      <c r="I538" s="0" t="n">
        <v>92558.881625</v>
      </c>
      <c r="J538" s="0" t="n">
        <v>69980.2845</v>
      </c>
      <c r="K538" s="0" t="n">
        <v>122465.497875</v>
      </c>
      <c r="L538" s="0" t="n">
        <v>91193.7213</v>
      </c>
      <c r="M538" s="0" t="n">
        <v>159589.012275</v>
      </c>
      <c r="N538" s="0" t="n">
        <v>110057.3208</v>
      </c>
      <c r="O538" s="0" t="n">
        <v>192600.3114</v>
      </c>
      <c r="P538" s="0" t="n">
        <v>130013.139</v>
      </c>
      <c r="Q538" s="0" t="n">
        <v>227522.99325</v>
      </c>
      <c r="R538" s="0" t="n">
        <v>142757.8247</v>
      </c>
      <c r="S538" s="0" t="n">
        <v>249826.193225</v>
      </c>
      <c r="T538" s="0" t="n">
        <v>154665.7836</v>
      </c>
      <c r="U538" s="0" t="n">
        <v>270665.1213</v>
      </c>
    </row>
    <row r="539" customFormat="false" ht="12.8" hidden="false" customHeight="false" outlineLevel="0" collapsed="false">
      <c r="A539" s="0" t="n">
        <v>4</v>
      </c>
      <c r="B539" s="0" t="s">
        <v>295</v>
      </c>
      <c r="C539" s="0" t="s">
        <v>338</v>
      </c>
      <c r="D539" s="0" t="s">
        <v>339</v>
      </c>
      <c r="E539" s="0" t="s">
        <v>343</v>
      </c>
      <c r="F539" s="0" t="n">
        <v>2</v>
      </c>
      <c r="G539" s="0" t="s">
        <v>45</v>
      </c>
      <c r="H539" s="0" t="n">
        <v>47954.484375</v>
      </c>
      <c r="I539" s="0" t="n">
        <v>83920.34765625</v>
      </c>
      <c r="J539" s="0" t="n">
        <v>63061.25875</v>
      </c>
      <c r="K539" s="0" t="n">
        <v>110357.2028125</v>
      </c>
      <c r="L539" s="0" t="n">
        <v>81815.180625</v>
      </c>
      <c r="M539" s="0" t="n">
        <v>143176.56609375</v>
      </c>
      <c r="N539" s="0" t="n">
        <v>98587.725</v>
      </c>
      <c r="O539" s="0" t="n">
        <v>172528.51875</v>
      </c>
      <c r="P539" s="0" t="n">
        <v>115989.853125</v>
      </c>
      <c r="Q539" s="0" t="n">
        <v>202982.24296875</v>
      </c>
      <c r="R539" s="0" t="n">
        <v>127026.4225</v>
      </c>
      <c r="S539" s="0" t="n">
        <v>222296.239375</v>
      </c>
      <c r="T539" s="0" t="n">
        <v>137249.860625</v>
      </c>
      <c r="U539" s="0" t="n">
        <v>240187.25609375</v>
      </c>
    </row>
    <row r="540" customFormat="false" ht="12.8" hidden="false" customHeight="false" outlineLevel="0" collapsed="false">
      <c r="A540" s="0" t="n">
        <v>4</v>
      </c>
      <c r="B540" s="0" t="s">
        <v>295</v>
      </c>
      <c r="C540" s="0" t="s">
        <v>338</v>
      </c>
      <c r="D540" s="0" t="s">
        <v>339</v>
      </c>
      <c r="E540" s="0" t="s">
        <v>343</v>
      </c>
      <c r="F540" s="0" t="n">
        <v>3</v>
      </c>
      <c r="G540" s="0" t="s">
        <v>47</v>
      </c>
      <c r="H540" s="0" t="n">
        <v>39318.8325</v>
      </c>
      <c r="I540" s="0" t="n">
        <v>68807.956875</v>
      </c>
      <c r="J540" s="0" t="n">
        <v>54511.8735</v>
      </c>
      <c r="K540" s="0" t="n">
        <v>95395.778625</v>
      </c>
      <c r="L540" s="0" t="n">
        <v>69399.4905</v>
      </c>
      <c r="M540" s="0" t="n">
        <v>121449.108375</v>
      </c>
      <c r="N540" s="0" t="n">
        <v>92129.058</v>
      </c>
      <c r="O540" s="0" t="n">
        <v>161225.8515</v>
      </c>
      <c r="P540" s="0" t="n">
        <v>114084.1575</v>
      </c>
      <c r="Q540" s="0" t="n">
        <v>199647.275625</v>
      </c>
      <c r="R540" s="0" t="n">
        <v>128607.72</v>
      </c>
      <c r="S540" s="0" t="n">
        <v>225063.51</v>
      </c>
      <c r="T540" s="0" t="n">
        <v>142546.341</v>
      </c>
      <c r="U540" s="0" t="n">
        <v>249456.09675</v>
      </c>
    </row>
    <row r="541" customFormat="false" ht="12.8" hidden="false" customHeight="false" outlineLevel="0" collapsed="false">
      <c r="A541" s="0" t="n">
        <v>4</v>
      </c>
      <c r="B541" s="0" t="s">
        <v>295</v>
      </c>
      <c r="C541" s="0" t="s">
        <v>338</v>
      </c>
      <c r="D541" s="0" t="s">
        <v>339</v>
      </c>
      <c r="E541" s="0" t="s">
        <v>343</v>
      </c>
      <c r="F541" s="0" t="n">
        <v>4</v>
      </c>
      <c r="G541" s="0" t="s">
        <v>44</v>
      </c>
      <c r="H541" s="0" t="n">
        <v>47663.601</v>
      </c>
      <c r="I541" s="0" t="n">
        <v>76261.7616</v>
      </c>
      <c r="J541" s="0" t="n">
        <v>66728.3925</v>
      </c>
      <c r="K541" s="0" t="n">
        <v>106765.428</v>
      </c>
      <c r="L541" s="0" t="n">
        <v>85793.6475</v>
      </c>
      <c r="M541" s="0" t="n">
        <v>137269.836</v>
      </c>
      <c r="N541" s="0" t="n">
        <v>114391.53</v>
      </c>
      <c r="O541" s="0" t="n">
        <v>183026.448</v>
      </c>
      <c r="P541" s="0" t="n">
        <v>142989.4125</v>
      </c>
      <c r="Q541" s="0" t="n">
        <v>228783.06</v>
      </c>
      <c r="R541" s="0" t="n">
        <v>162054.6675</v>
      </c>
      <c r="S541" s="0" t="n">
        <v>259287.468</v>
      </c>
      <c r="T541" s="0" t="n">
        <v>181119.9225</v>
      </c>
      <c r="U541" s="0" t="n">
        <v>289791.876</v>
      </c>
    </row>
    <row r="542" customFormat="false" ht="12.8" hidden="false" customHeight="false" outlineLevel="0" collapsed="false">
      <c r="A542" s="0" t="n">
        <v>4</v>
      </c>
      <c r="B542" s="0" t="s">
        <v>295</v>
      </c>
      <c r="C542" s="0" t="s">
        <v>338</v>
      </c>
      <c r="D542" s="0" t="s">
        <v>339</v>
      </c>
      <c r="E542" s="0" t="s">
        <v>344</v>
      </c>
      <c r="F542" s="0" t="n">
        <v>1</v>
      </c>
      <c r="G542" s="0" t="s">
        <v>28</v>
      </c>
      <c r="H542" s="0" t="n">
        <v>56756.6755</v>
      </c>
      <c r="I542" s="0" t="n">
        <v>99324.182125</v>
      </c>
      <c r="J542" s="0" t="n">
        <v>75023.8755</v>
      </c>
      <c r="K542" s="0" t="n">
        <v>131291.782125</v>
      </c>
      <c r="L542" s="0" t="n">
        <v>97591.8447</v>
      </c>
      <c r="M542" s="0" t="n">
        <v>170785.728225</v>
      </c>
      <c r="N542" s="0" t="n">
        <v>117586.3752</v>
      </c>
      <c r="O542" s="0" t="n">
        <v>205776.1566</v>
      </c>
      <c r="P542" s="0" t="n">
        <v>138839.316</v>
      </c>
      <c r="Q542" s="0" t="n">
        <v>242968.803</v>
      </c>
      <c r="R542" s="0" t="n">
        <v>152414.5693</v>
      </c>
      <c r="S542" s="0" t="n">
        <v>266725.496275</v>
      </c>
      <c r="T542" s="0" t="n">
        <v>165072.9234</v>
      </c>
      <c r="U542" s="0" t="n">
        <v>288877.61595</v>
      </c>
    </row>
    <row r="543" customFormat="false" ht="12.8" hidden="false" customHeight="false" outlineLevel="0" collapsed="false">
      <c r="A543" s="0" t="n">
        <v>4</v>
      </c>
      <c r="B543" s="0" t="s">
        <v>295</v>
      </c>
      <c r="C543" s="0" t="s">
        <v>338</v>
      </c>
      <c r="D543" s="0" t="s">
        <v>339</v>
      </c>
      <c r="E543" s="0" t="s">
        <v>344</v>
      </c>
      <c r="F543" s="0" t="n">
        <v>2</v>
      </c>
      <c r="G543" s="0" t="s">
        <v>45</v>
      </c>
      <c r="H543" s="0" t="n">
        <v>51508.6425</v>
      </c>
      <c r="I543" s="0" t="n">
        <v>90140.124375</v>
      </c>
      <c r="J543" s="0" t="n">
        <v>67689.041</v>
      </c>
      <c r="K543" s="0" t="n">
        <v>118455.82175</v>
      </c>
      <c r="L543" s="0" t="n">
        <v>87694.5825</v>
      </c>
      <c r="M543" s="0" t="n">
        <v>153465.519375</v>
      </c>
      <c r="N543" s="0" t="n">
        <v>105501.9</v>
      </c>
      <c r="O543" s="0" t="n">
        <v>184628.325</v>
      </c>
      <c r="P543" s="0" t="n">
        <v>124083.4875</v>
      </c>
      <c r="Q543" s="0" t="n">
        <v>217146.103125</v>
      </c>
      <c r="R543" s="0" t="n">
        <v>135873.605</v>
      </c>
      <c r="S543" s="0" t="n">
        <v>237778.80875</v>
      </c>
      <c r="T543" s="0" t="n">
        <v>146775.475</v>
      </c>
      <c r="U543" s="0" t="n">
        <v>256857.08125</v>
      </c>
    </row>
    <row r="544" customFormat="false" ht="12.8" hidden="false" customHeight="false" outlineLevel="0" collapsed="false">
      <c r="A544" s="0" t="n">
        <v>4</v>
      </c>
      <c r="B544" s="0" t="s">
        <v>295</v>
      </c>
      <c r="C544" s="0" t="s">
        <v>338</v>
      </c>
      <c r="D544" s="0" t="s">
        <v>339</v>
      </c>
      <c r="E544" s="0" t="s">
        <v>344</v>
      </c>
      <c r="F544" s="0" t="n">
        <v>3</v>
      </c>
      <c r="G544" s="0" t="s">
        <v>47</v>
      </c>
      <c r="H544" s="0" t="n">
        <v>42209.17925</v>
      </c>
      <c r="I544" s="0" t="n">
        <v>73866.0636875</v>
      </c>
      <c r="J544" s="0" t="n">
        <v>58552.42015</v>
      </c>
      <c r="K544" s="0" t="n">
        <v>102466.7352625</v>
      </c>
      <c r="L544" s="0" t="n">
        <v>74586.84345</v>
      </c>
      <c r="M544" s="0" t="n">
        <v>130526.9760375</v>
      </c>
      <c r="N544" s="0" t="n">
        <v>99041.0442</v>
      </c>
      <c r="O544" s="0" t="n">
        <v>173321.82735</v>
      </c>
      <c r="P544" s="0" t="n">
        <v>122712.17175</v>
      </c>
      <c r="Q544" s="0" t="n">
        <v>214746.3005625</v>
      </c>
      <c r="R544" s="0" t="n">
        <v>138378.4955</v>
      </c>
      <c r="S544" s="0" t="n">
        <v>242162.367125</v>
      </c>
      <c r="T544" s="0" t="n">
        <v>153453.3784</v>
      </c>
      <c r="U544" s="0" t="n">
        <v>268543.4122</v>
      </c>
    </row>
    <row r="545" customFormat="false" ht="12.8" hidden="false" customHeight="false" outlineLevel="0" collapsed="false">
      <c r="A545" s="0" t="n">
        <v>4</v>
      </c>
      <c r="B545" s="0" t="s">
        <v>295</v>
      </c>
      <c r="C545" s="0" t="s">
        <v>338</v>
      </c>
      <c r="D545" s="0" t="s">
        <v>339</v>
      </c>
      <c r="E545" s="0" t="s">
        <v>344</v>
      </c>
      <c r="F545" s="0" t="n">
        <v>4</v>
      </c>
      <c r="G545" s="0" t="s">
        <v>44</v>
      </c>
      <c r="H545" s="0" t="n">
        <v>50780.1924</v>
      </c>
      <c r="I545" s="0" t="n">
        <v>81248.30784</v>
      </c>
      <c r="J545" s="0" t="n">
        <v>71091.61325</v>
      </c>
      <c r="K545" s="0" t="n">
        <v>113746.5812</v>
      </c>
      <c r="L545" s="0" t="n">
        <v>91403.50275</v>
      </c>
      <c r="M545" s="0" t="n">
        <v>146245.6044</v>
      </c>
      <c r="N545" s="0" t="n">
        <v>121871.337</v>
      </c>
      <c r="O545" s="0" t="n">
        <v>194994.1392</v>
      </c>
      <c r="P545" s="0" t="n">
        <v>152339.17125</v>
      </c>
      <c r="Q545" s="0" t="n">
        <v>243742.674</v>
      </c>
      <c r="R545" s="0" t="n">
        <v>172651.06075</v>
      </c>
      <c r="S545" s="0" t="n">
        <v>276241.6972</v>
      </c>
      <c r="T545" s="0" t="n">
        <v>192962.95025</v>
      </c>
      <c r="U545" s="0" t="n">
        <v>308740.7204</v>
      </c>
    </row>
    <row r="546" customFormat="false" ht="12.8" hidden="false" customHeight="false" outlineLevel="0" collapsed="false">
      <c r="A546" s="0" t="n">
        <v>4</v>
      </c>
      <c r="B546" s="0" t="s">
        <v>295</v>
      </c>
      <c r="C546" s="0" t="s">
        <v>338</v>
      </c>
      <c r="D546" s="0" t="s">
        <v>339</v>
      </c>
      <c r="E546" s="0" t="s">
        <v>345</v>
      </c>
      <c r="F546" s="0" t="n">
        <v>1</v>
      </c>
      <c r="G546" s="0" t="s">
        <v>28</v>
      </c>
      <c r="H546" s="0" t="n">
        <v>57694.3615</v>
      </c>
      <c r="I546" s="0" t="n">
        <v>100965.132625</v>
      </c>
      <c r="J546" s="0" t="n">
        <v>76271.2265</v>
      </c>
      <c r="K546" s="0" t="n">
        <v>133474.646375</v>
      </c>
      <c r="L546" s="0" t="n">
        <v>99233.6481</v>
      </c>
      <c r="M546" s="0" t="n">
        <v>173658.884175</v>
      </c>
      <c r="N546" s="0" t="n">
        <v>119585.8296</v>
      </c>
      <c r="O546" s="0" t="n">
        <v>209275.2018</v>
      </c>
      <c r="P546" s="0" t="n">
        <v>141207.693</v>
      </c>
      <c r="Q546" s="0" t="n">
        <v>247113.46275</v>
      </c>
      <c r="R546" s="0" t="n">
        <v>155018.3539</v>
      </c>
      <c r="S546" s="0" t="n">
        <v>271282.119325</v>
      </c>
      <c r="T546" s="0" t="n">
        <v>167899.0632</v>
      </c>
      <c r="U546" s="0" t="n">
        <v>293823.3606</v>
      </c>
    </row>
    <row r="547" customFormat="false" ht="12.8" hidden="false" customHeight="false" outlineLevel="0" collapsed="false">
      <c r="A547" s="0" t="n">
        <v>4</v>
      </c>
      <c r="B547" s="0" t="s">
        <v>295</v>
      </c>
      <c r="C547" s="0" t="s">
        <v>338</v>
      </c>
      <c r="D547" s="0" t="s">
        <v>339</v>
      </c>
      <c r="E547" s="0" t="s">
        <v>345</v>
      </c>
      <c r="F547" s="0" t="n">
        <v>2</v>
      </c>
      <c r="G547" s="0" t="s">
        <v>45</v>
      </c>
      <c r="H547" s="0" t="n">
        <v>52354.215625</v>
      </c>
      <c r="I547" s="0" t="n">
        <v>91619.87734375</v>
      </c>
      <c r="J547" s="0" t="n">
        <v>68805.30125</v>
      </c>
      <c r="K547" s="0" t="n">
        <v>120409.2771875</v>
      </c>
      <c r="L547" s="0" t="n">
        <v>89154.489375</v>
      </c>
      <c r="M547" s="0" t="n">
        <v>156020.35640625</v>
      </c>
      <c r="N547" s="0" t="n">
        <v>107277.075</v>
      </c>
      <c r="O547" s="0" t="n">
        <v>187734.88125</v>
      </c>
      <c r="P547" s="0" t="n">
        <v>126175.846875</v>
      </c>
      <c r="Q547" s="0" t="n">
        <v>220807.73203125</v>
      </c>
      <c r="R547" s="0" t="n">
        <v>138166.6075</v>
      </c>
      <c r="S547" s="0" t="n">
        <v>241791.563125</v>
      </c>
      <c r="T547" s="0" t="n">
        <v>149256.174375</v>
      </c>
      <c r="U547" s="0" t="n">
        <v>261198.30515625</v>
      </c>
    </row>
    <row r="548" customFormat="false" ht="12.8" hidden="false" customHeight="false" outlineLevel="0" collapsed="false">
      <c r="A548" s="0" t="n">
        <v>4</v>
      </c>
      <c r="B548" s="0" t="s">
        <v>295</v>
      </c>
      <c r="C548" s="0" t="s">
        <v>338</v>
      </c>
      <c r="D548" s="0" t="s">
        <v>339</v>
      </c>
      <c r="E548" s="0" t="s">
        <v>345</v>
      </c>
      <c r="F548" s="0" t="n">
        <v>3</v>
      </c>
      <c r="G548" s="0" t="s">
        <v>47</v>
      </c>
      <c r="H548" s="0" t="n">
        <v>42696.126</v>
      </c>
      <c r="I548" s="0" t="n">
        <v>74718.2205</v>
      </c>
      <c r="J548" s="0" t="n">
        <v>59228.2068</v>
      </c>
      <c r="K548" s="0" t="n">
        <v>103649.3619</v>
      </c>
      <c r="L548" s="0" t="n">
        <v>75448.0764</v>
      </c>
      <c r="M548" s="0" t="n">
        <v>132034.1337</v>
      </c>
      <c r="N548" s="0" t="n">
        <v>100184.8704</v>
      </c>
      <c r="O548" s="0" t="n">
        <v>175323.5232</v>
      </c>
      <c r="P548" s="0" t="n">
        <v>124129.986</v>
      </c>
      <c r="Q548" s="0" t="n">
        <v>217227.4755</v>
      </c>
      <c r="R548" s="0" t="n">
        <v>139977.711</v>
      </c>
      <c r="S548" s="0" t="n">
        <v>244960.99425</v>
      </c>
      <c r="T548" s="0" t="n">
        <v>155227.4958</v>
      </c>
      <c r="U548" s="0" t="n">
        <v>271648.11765</v>
      </c>
    </row>
    <row r="549" customFormat="false" ht="12.8" hidden="false" customHeight="false" outlineLevel="0" collapsed="false">
      <c r="A549" s="0" t="n">
        <v>4</v>
      </c>
      <c r="B549" s="0" t="s">
        <v>295</v>
      </c>
      <c r="C549" s="0" t="s">
        <v>338</v>
      </c>
      <c r="D549" s="0" t="s">
        <v>339</v>
      </c>
      <c r="E549" s="0" t="s">
        <v>345</v>
      </c>
      <c r="F549" s="0" t="n">
        <v>4</v>
      </c>
      <c r="G549" s="0" t="s">
        <v>44</v>
      </c>
      <c r="H549" s="0" t="n">
        <v>51362.5838</v>
      </c>
      <c r="I549" s="0" t="n">
        <v>82180.13408</v>
      </c>
      <c r="J549" s="0" t="n">
        <v>71906.954</v>
      </c>
      <c r="K549" s="0" t="n">
        <v>115051.1264</v>
      </c>
      <c r="L549" s="0" t="n">
        <v>92451.798</v>
      </c>
      <c r="M549" s="0" t="n">
        <v>147922.8768</v>
      </c>
      <c r="N549" s="0" t="n">
        <v>123269.064</v>
      </c>
      <c r="O549" s="0" t="n">
        <v>197230.5024</v>
      </c>
      <c r="P549" s="0" t="n">
        <v>154086.33</v>
      </c>
      <c r="Q549" s="0" t="n">
        <v>246538.128</v>
      </c>
      <c r="R549" s="0" t="n">
        <v>174631.174</v>
      </c>
      <c r="S549" s="0" t="n">
        <v>279409.8784</v>
      </c>
      <c r="T549" s="0" t="n">
        <v>195176.018</v>
      </c>
      <c r="U549" s="0" t="n">
        <v>312281.6288</v>
      </c>
    </row>
    <row r="550" customFormat="false" ht="12.8" hidden="false" customHeight="false" outlineLevel="0" collapsed="false">
      <c r="A550" s="0" t="n">
        <v>4</v>
      </c>
      <c r="B550" s="0" t="s">
        <v>295</v>
      </c>
      <c r="C550" s="0" t="s">
        <v>338</v>
      </c>
      <c r="D550" s="0" t="s">
        <v>339</v>
      </c>
      <c r="E550" s="0" t="s">
        <v>332</v>
      </c>
      <c r="F550" s="0" t="n">
        <v>1</v>
      </c>
      <c r="G550" s="0" t="s">
        <v>28</v>
      </c>
      <c r="H550" s="0" t="n">
        <v>52319.1285</v>
      </c>
      <c r="I550" s="0" t="n">
        <v>91558.474875</v>
      </c>
      <c r="J550" s="0" t="n">
        <v>69207.4635</v>
      </c>
      <c r="K550" s="0" t="n">
        <v>121113.061125</v>
      </c>
      <c r="L550" s="0" t="n">
        <v>90146.4579</v>
      </c>
      <c r="M550" s="0" t="n">
        <v>157756.301325</v>
      </c>
      <c r="N550" s="0" t="n">
        <v>108749.0664</v>
      </c>
      <c r="O550" s="0" t="n">
        <v>190310.8662</v>
      </c>
      <c r="P550" s="0" t="n">
        <v>128451.987</v>
      </c>
      <c r="Q550" s="0" t="n">
        <v>224790.97725</v>
      </c>
      <c r="R550" s="0" t="n">
        <v>141035.6601</v>
      </c>
      <c r="S550" s="0" t="n">
        <v>246812.405175</v>
      </c>
      <c r="T550" s="0" t="n">
        <v>152787.2688</v>
      </c>
      <c r="U550" s="0" t="n">
        <v>267377.7204</v>
      </c>
    </row>
    <row r="551" customFormat="false" ht="12.8" hidden="false" customHeight="false" outlineLevel="0" collapsed="false">
      <c r="A551" s="0" t="n">
        <v>4</v>
      </c>
      <c r="B551" s="0" t="s">
        <v>295</v>
      </c>
      <c r="C551" s="0" t="s">
        <v>338</v>
      </c>
      <c r="D551" s="0" t="s">
        <v>339</v>
      </c>
      <c r="E551" s="0" t="s">
        <v>332</v>
      </c>
      <c r="F551" s="0" t="n">
        <v>2</v>
      </c>
      <c r="G551" s="0" t="s">
        <v>45</v>
      </c>
      <c r="H551" s="0" t="n">
        <v>47447.484375</v>
      </c>
      <c r="I551" s="0" t="n">
        <v>83033.09765625</v>
      </c>
      <c r="J551" s="0" t="n">
        <v>62383.93875</v>
      </c>
      <c r="K551" s="0" t="n">
        <v>109171.8928125</v>
      </c>
      <c r="L551" s="0" t="n">
        <v>80907.710625</v>
      </c>
      <c r="M551" s="0" t="n">
        <v>141588.49359375</v>
      </c>
      <c r="N551" s="0" t="n">
        <v>97454.925</v>
      </c>
      <c r="O551" s="0" t="n">
        <v>170546.11875</v>
      </c>
      <c r="P551" s="0" t="n">
        <v>114647.653125</v>
      </c>
      <c r="Q551" s="0" t="n">
        <v>200633.39296875</v>
      </c>
      <c r="R551" s="0" t="n">
        <v>125552.6925</v>
      </c>
      <c r="S551" s="0" t="n">
        <v>219717.211875</v>
      </c>
      <c r="T551" s="0" t="n">
        <v>135649.775625</v>
      </c>
      <c r="U551" s="0" t="n">
        <v>237387.10734375</v>
      </c>
    </row>
    <row r="552" customFormat="false" ht="12.8" hidden="false" customHeight="false" outlineLevel="0" collapsed="false">
      <c r="A552" s="0" t="n">
        <v>4</v>
      </c>
      <c r="B552" s="0" t="s">
        <v>295</v>
      </c>
      <c r="C552" s="0" t="s">
        <v>338</v>
      </c>
      <c r="D552" s="0" t="s">
        <v>339</v>
      </c>
      <c r="E552" s="0" t="s">
        <v>332</v>
      </c>
      <c r="F552" s="0" t="n">
        <v>3</v>
      </c>
      <c r="G552" s="0" t="s">
        <v>47</v>
      </c>
      <c r="H552" s="0" t="n">
        <v>38759.26725</v>
      </c>
      <c r="I552" s="0" t="n">
        <v>67828.7176875</v>
      </c>
      <c r="J552" s="0" t="n">
        <v>53746.29855</v>
      </c>
      <c r="K552" s="0" t="n">
        <v>94056.0224625</v>
      </c>
      <c r="L552" s="0" t="n">
        <v>68438.08665</v>
      </c>
      <c r="M552" s="0" t="n">
        <v>119766.6516375</v>
      </c>
      <c r="N552" s="0" t="n">
        <v>90860.6394</v>
      </c>
      <c r="O552" s="0" t="n">
        <v>159006.11895</v>
      </c>
      <c r="P552" s="0" t="n">
        <v>112534.53975</v>
      </c>
      <c r="Q552" s="0" t="n">
        <v>196935.4445625</v>
      </c>
      <c r="R552" s="0" t="n">
        <v>126874.4085</v>
      </c>
      <c r="S552" s="0" t="n">
        <v>222030.214875</v>
      </c>
      <c r="T552" s="0" t="n">
        <v>140648.8338</v>
      </c>
      <c r="U552" s="0" t="n">
        <v>246135.45915</v>
      </c>
    </row>
    <row r="553" customFormat="false" ht="12.8" hidden="false" customHeight="false" outlineLevel="0" collapsed="false">
      <c r="A553" s="0" t="n">
        <v>4</v>
      </c>
      <c r="B553" s="0" t="s">
        <v>295</v>
      </c>
      <c r="C553" s="0" t="s">
        <v>338</v>
      </c>
      <c r="D553" s="0" t="s">
        <v>339</v>
      </c>
      <c r="E553" s="0" t="s">
        <v>332</v>
      </c>
      <c r="F553" s="0" t="n">
        <v>4</v>
      </c>
      <c r="G553" s="0" t="s">
        <v>44</v>
      </c>
      <c r="H553" s="0" t="n">
        <v>46866.7518</v>
      </c>
      <c r="I553" s="0" t="n">
        <v>74986.80288</v>
      </c>
      <c r="J553" s="0" t="n">
        <v>65612.82525</v>
      </c>
      <c r="K553" s="0" t="n">
        <v>104980.5204</v>
      </c>
      <c r="L553" s="0" t="n">
        <v>84359.34675</v>
      </c>
      <c r="M553" s="0" t="n">
        <v>134974.9548</v>
      </c>
      <c r="N553" s="0" t="n">
        <v>112479.129</v>
      </c>
      <c r="O553" s="0" t="n">
        <v>179966.6064</v>
      </c>
      <c r="P553" s="0" t="n">
        <v>140598.91125</v>
      </c>
      <c r="Q553" s="0" t="n">
        <v>224958.258</v>
      </c>
      <c r="R553" s="0" t="n">
        <v>159345.43275</v>
      </c>
      <c r="S553" s="0" t="n">
        <v>254952.6924</v>
      </c>
      <c r="T553" s="0" t="n">
        <v>178091.95425</v>
      </c>
      <c r="U553" s="0" t="n">
        <v>284947.1268</v>
      </c>
    </row>
    <row r="554" customFormat="false" ht="12.8" hidden="false" customHeight="false" outlineLevel="0" collapsed="false">
      <c r="A554" s="0" t="n">
        <v>4</v>
      </c>
      <c r="B554" s="0" t="s">
        <v>295</v>
      </c>
      <c r="C554" s="0" t="s">
        <v>338</v>
      </c>
      <c r="D554" s="0" t="s">
        <v>339</v>
      </c>
      <c r="E554" s="0" t="s">
        <v>346</v>
      </c>
      <c r="F554" s="0" t="n">
        <v>1</v>
      </c>
      <c r="G554" s="0" t="s">
        <v>28</v>
      </c>
      <c r="H554" s="0" t="n">
        <v>58140.581</v>
      </c>
      <c r="I554" s="0" t="n">
        <v>101746.01675</v>
      </c>
      <c r="J554" s="0" t="n">
        <v>76833.876</v>
      </c>
      <c r="K554" s="0" t="n">
        <v>134459.283</v>
      </c>
      <c r="L554" s="0" t="n">
        <v>99899.0964</v>
      </c>
      <c r="M554" s="0" t="n">
        <v>174823.4187</v>
      </c>
      <c r="N554" s="0" t="n">
        <v>120314.1024</v>
      </c>
      <c r="O554" s="0" t="n">
        <v>210549.6792</v>
      </c>
      <c r="P554" s="0" t="n">
        <v>142041.567</v>
      </c>
      <c r="Q554" s="0" t="n">
        <v>248572.74225</v>
      </c>
      <c r="R554" s="0" t="n">
        <v>155920.5116</v>
      </c>
      <c r="S554" s="0" t="n">
        <v>272860.8953</v>
      </c>
      <c r="T554" s="0" t="n">
        <v>168855.0558</v>
      </c>
      <c r="U554" s="0" t="n">
        <v>295496.34765</v>
      </c>
    </row>
    <row r="555" customFormat="false" ht="12.8" hidden="false" customHeight="false" outlineLevel="0" collapsed="false">
      <c r="A555" s="0" t="n">
        <v>4</v>
      </c>
      <c r="B555" s="0" t="s">
        <v>295</v>
      </c>
      <c r="C555" s="0" t="s">
        <v>338</v>
      </c>
      <c r="D555" s="0" t="s">
        <v>339</v>
      </c>
      <c r="E555" s="0" t="s">
        <v>346</v>
      </c>
      <c r="F555" s="0" t="n">
        <v>2</v>
      </c>
      <c r="G555" s="0" t="s">
        <v>45</v>
      </c>
      <c r="H555" s="0" t="n">
        <v>52777.861875</v>
      </c>
      <c r="I555" s="0" t="n">
        <v>92361.25828125</v>
      </c>
      <c r="J555" s="0" t="n">
        <v>69344.52175</v>
      </c>
      <c r="K555" s="0" t="n">
        <v>121352.9130625</v>
      </c>
      <c r="L555" s="0" t="n">
        <v>89805.628125</v>
      </c>
      <c r="M555" s="0" t="n">
        <v>157159.84921875</v>
      </c>
      <c r="N555" s="0" t="n">
        <v>107995.425</v>
      </c>
      <c r="O555" s="0" t="n">
        <v>188991.99375</v>
      </c>
      <c r="P555" s="0" t="n">
        <v>127005.065625</v>
      </c>
      <c r="Q555" s="0" t="n">
        <v>222258.86484375</v>
      </c>
      <c r="R555" s="0" t="n">
        <v>139068.2875</v>
      </c>
      <c r="S555" s="0" t="n">
        <v>243369.503125</v>
      </c>
      <c r="T555" s="0" t="n">
        <v>150217.360625</v>
      </c>
      <c r="U555" s="0" t="n">
        <v>262880.38109375</v>
      </c>
    </row>
    <row r="556" customFormat="false" ht="12.8" hidden="false" customHeight="false" outlineLevel="0" collapsed="false">
      <c r="A556" s="0" t="n">
        <v>4</v>
      </c>
      <c r="B556" s="0" t="s">
        <v>295</v>
      </c>
      <c r="C556" s="0" t="s">
        <v>338</v>
      </c>
      <c r="D556" s="0" t="s">
        <v>339</v>
      </c>
      <c r="E556" s="0" t="s">
        <v>346</v>
      </c>
      <c r="F556" s="0" t="n">
        <v>3</v>
      </c>
      <c r="G556" s="0" t="s">
        <v>47</v>
      </c>
      <c r="H556" s="0" t="n">
        <v>43483.49775</v>
      </c>
      <c r="I556" s="0" t="n">
        <v>76096.1210625</v>
      </c>
      <c r="J556" s="0" t="n">
        <v>60324.58845</v>
      </c>
      <c r="K556" s="0" t="n">
        <v>105568.0297875</v>
      </c>
      <c r="L556" s="0" t="n">
        <v>76850.07435</v>
      </c>
      <c r="M556" s="0" t="n">
        <v>134487.6301125</v>
      </c>
      <c r="N556" s="0" t="n">
        <v>102049.7166</v>
      </c>
      <c r="O556" s="0" t="n">
        <v>178587.00405</v>
      </c>
      <c r="P556" s="0" t="n">
        <v>126449.07525</v>
      </c>
      <c r="Q556" s="0" t="n">
        <v>221285.8816875</v>
      </c>
      <c r="R556" s="0" t="n">
        <v>142598.3715</v>
      </c>
      <c r="S556" s="0" t="n">
        <v>249547.150125</v>
      </c>
      <c r="T556" s="0" t="n">
        <v>158143.2282</v>
      </c>
      <c r="U556" s="0" t="n">
        <v>276750.64935</v>
      </c>
    </row>
    <row r="557" customFormat="false" ht="12.8" hidden="false" customHeight="false" outlineLevel="0" collapsed="false">
      <c r="A557" s="0" t="n">
        <v>4</v>
      </c>
      <c r="B557" s="0" t="s">
        <v>295</v>
      </c>
      <c r="C557" s="0" t="s">
        <v>338</v>
      </c>
      <c r="D557" s="0" t="s">
        <v>339</v>
      </c>
      <c r="E557" s="0" t="s">
        <v>346</v>
      </c>
      <c r="F557" s="0" t="n">
        <v>4</v>
      </c>
      <c r="G557" s="0" t="s">
        <v>44</v>
      </c>
      <c r="H557" s="0" t="n">
        <v>52261.7502</v>
      </c>
      <c r="I557" s="0" t="n">
        <v>83618.80032</v>
      </c>
      <c r="J557" s="0" t="n">
        <v>73165.77975</v>
      </c>
      <c r="K557" s="0" t="n">
        <v>117065.2476</v>
      </c>
      <c r="L557" s="0" t="n">
        <v>94070.28825</v>
      </c>
      <c r="M557" s="0" t="n">
        <v>150512.4612</v>
      </c>
      <c r="N557" s="0" t="n">
        <v>125427.051</v>
      </c>
      <c r="O557" s="0" t="n">
        <v>200683.2816</v>
      </c>
      <c r="P557" s="0" t="n">
        <v>156783.81375</v>
      </c>
      <c r="Q557" s="0" t="n">
        <v>250854.102</v>
      </c>
      <c r="R557" s="0" t="n">
        <v>177688.32225</v>
      </c>
      <c r="S557" s="0" t="n">
        <v>284301.3156</v>
      </c>
      <c r="T557" s="0" t="n">
        <v>198592.83075</v>
      </c>
      <c r="U557" s="0" t="n">
        <v>317748.5292</v>
      </c>
    </row>
    <row r="558" customFormat="false" ht="12.8" hidden="false" customHeight="false" outlineLevel="0" collapsed="false">
      <c r="A558" s="0" t="n">
        <v>4</v>
      </c>
      <c r="B558" s="0" t="s">
        <v>295</v>
      </c>
      <c r="C558" s="0" t="s">
        <v>338</v>
      </c>
      <c r="D558" s="0" t="s">
        <v>339</v>
      </c>
      <c r="E558" s="0" t="s">
        <v>251</v>
      </c>
      <c r="F558" s="0" t="n">
        <v>1</v>
      </c>
      <c r="G558" s="0" t="s">
        <v>28</v>
      </c>
      <c r="H558" s="0" t="n">
        <v>56676.481</v>
      </c>
      <c r="I558" s="0" t="n">
        <v>99183.84175</v>
      </c>
      <c r="J558" s="0" t="n">
        <v>74935.756</v>
      </c>
      <c r="K558" s="0" t="n">
        <v>131137.573</v>
      </c>
      <c r="L558" s="0" t="n">
        <v>97520.9364</v>
      </c>
      <c r="M558" s="0" t="n">
        <v>170661.6387</v>
      </c>
      <c r="N558" s="0" t="n">
        <v>117549.3024</v>
      </c>
      <c r="O558" s="0" t="n">
        <v>205711.2792</v>
      </c>
      <c r="P558" s="0" t="n">
        <v>138812.667</v>
      </c>
      <c r="Q558" s="0" t="n">
        <v>242922.16725</v>
      </c>
      <c r="R558" s="0" t="n">
        <v>152394.0316</v>
      </c>
      <c r="S558" s="0" t="n">
        <v>266689.5553</v>
      </c>
      <c r="T558" s="0" t="n">
        <v>165064.5558</v>
      </c>
      <c r="U558" s="0" t="n">
        <v>288862.97265</v>
      </c>
    </row>
    <row r="559" customFormat="false" ht="12.8" hidden="false" customHeight="false" outlineLevel="0" collapsed="false">
      <c r="A559" s="0" t="n">
        <v>4</v>
      </c>
      <c r="B559" s="0" t="s">
        <v>295</v>
      </c>
      <c r="C559" s="0" t="s">
        <v>338</v>
      </c>
      <c r="D559" s="0" t="s">
        <v>339</v>
      </c>
      <c r="E559" s="0" t="s">
        <v>251</v>
      </c>
      <c r="F559" s="0" t="n">
        <v>2</v>
      </c>
      <c r="G559" s="0" t="s">
        <v>45</v>
      </c>
      <c r="H559" s="0" t="n">
        <v>51423.569375</v>
      </c>
      <c r="I559" s="0" t="n">
        <v>89991.24640625</v>
      </c>
      <c r="J559" s="0" t="n">
        <v>67588.76075</v>
      </c>
      <c r="K559" s="0" t="n">
        <v>118280.3313125</v>
      </c>
      <c r="L559" s="0" t="n">
        <v>87595.880625</v>
      </c>
      <c r="M559" s="0" t="n">
        <v>153292.79109375</v>
      </c>
      <c r="N559" s="0" t="n">
        <v>105425.925</v>
      </c>
      <c r="O559" s="0" t="n">
        <v>184495.36875</v>
      </c>
      <c r="P559" s="0" t="n">
        <v>124004.428125</v>
      </c>
      <c r="Q559" s="0" t="n">
        <v>217007.74921875</v>
      </c>
      <c r="R559" s="0" t="n">
        <v>135791.1975</v>
      </c>
      <c r="S559" s="0" t="n">
        <v>237634.595625</v>
      </c>
      <c r="T559" s="0" t="n">
        <v>146694.903125</v>
      </c>
      <c r="U559" s="0" t="n">
        <v>256716.08046875</v>
      </c>
    </row>
    <row r="560" customFormat="false" ht="12.8" hidden="false" customHeight="false" outlineLevel="0" collapsed="false">
      <c r="A560" s="0" t="n">
        <v>4</v>
      </c>
      <c r="B560" s="0" t="s">
        <v>295</v>
      </c>
      <c r="C560" s="0" t="s">
        <v>338</v>
      </c>
      <c r="D560" s="0" t="s">
        <v>339</v>
      </c>
      <c r="E560" s="0" t="s">
        <v>251</v>
      </c>
      <c r="F560" s="0" t="n">
        <v>3</v>
      </c>
      <c r="G560" s="0" t="s">
        <v>47</v>
      </c>
      <c r="H560" s="0" t="n">
        <v>42468.3195</v>
      </c>
      <c r="I560" s="0" t="n">
        <v>74319.559125</v>
      </c>
      <c r="J560" s="0" t="n">
        <v>58897.4001</v>
      </c>
      <c r="K560" s="0" t="n">
        <v>103070.450175</v>
      </c>
      <c r="L560" s="0" t="n">
        <v>75007.4823</v>
      </c>
      <c r="M560" s="0" t="n">
        <v>131263.094025</v>
      </c>
      <c r="N560" s="0" t="n">
        <v>99588.4428</v>
      </c>
      <c r="O560" s="0" t="n">
        <v>174279.7749</v>
      </c>
      <c r="P560" s="0" t="n">
        <v>123360.5145</v>
      </c>
      <c r="Q560" s="0" t="n">
        <v>215880.900375</v>
      </c>
      <c r="R560" s="0" t="n">
        <v>139090.362</v>
      </c>
      <c r="S560" s="0" t="n">
        <v>243408.1335</v>
      </c>
      <c r="T560" s="0" t="n">
        <v>154209.2706</v>
      </c>
      <c r="U560" s="0" t="n">
        <v>269866.22355</v>
      </c>
    </row>
    <row r="561" customFormat="false" ht="12.8" hidden="false" customHeight="false" outlineLevel="0" collapsed="false">
      <c r="A561" s="0" t="n">
        <v>4</v>
      </c>
      <c r="B561" s="0" t="s">
        <v>295</v>
      </c>
      <c r="C561" s="0" t="s">
        <v>338</v>
      </c>
      <c r="D561" s="0" t="s">
        <v>339</v>
      </c>
      <c r="E561" s="0" t="s">
        <v>251</v>
      </c>
      <c r="F561" s="0" t="n">
        <v>4</v>
      </c>
      <c r="G561" s="0" t="s">
        <v>44</v>
      </c>
      <c r="H561" s="0" t="n">
        <v>51260.2666</v>
      </c>
      <c r="I561" s="0" t="n">
        <v>82016.42656</v>
      </c>
      <c r="J561" s="0" t="n">
        <v>71763.6955</v>
      </c>
      <c r="K561" s="0" t="n">
        <v>114821.9128</v>
      </c>
      <c r="L561" s="0" t="n">
        <v>92267.6085</v>
      </c>
      <c r="M561" s="0" t="n">
        <v>147628.1736</v>
      </c>
      <c r="N561" s="0" t="n">
        <v>123023.478</v>
      </c>
      <c r="O561" s="0" t="n">
        <v>196837.5648</v>
      </c>
      <c r="P561" s="0" t="n">
        <v>153779.3475</v>
      </c>
      <c r="Q561" s="0" t="n">
        <v>246046.956</v>
      </c>
      <c r="R561" s="0" t="n">
        <v>174283.2605</v>
      </c>
      <c r="S561" s="0" t="n">
        <v>278853.2168</v>
      </c>
      <c r="T561" s="0" t="n">
        <v>194787.1735</v>
      </c>
      <c r="U561" s="0" t="n">
        <v>311659.4776</v>
      </c>
    </row>
    <row r="562" customFormat="false" ht="12.8" hidden="false" customHeight="false" outlineLevel="0" collapsed="false">
      <c r="A562" s="0" t="n">
        <v>4</v>
      </c>
      <c r="B562" s="0" t="s">
        <v>295</v>
      </c>
      <c r="C562" s="0" t="s">
        <v>338</v>
      </c>
      <c r="D562" s="0" t="s">
        <v>339</v>
      </c>
      <c r="E562" s="0" t="s">
        <v>347</v>
      </c>
      <c r="F562" s="0" t="n">
        <v>1</v>
      </c>
      <c r="G562" s="0" t="s">
        <v>28</v>
      </c>
      <c r="H562" s="0" t="n">
        <v>56265.209</v>
      </c>
      <c r="I562" s="0" t="n">
        <v>98464.11575</v>
      </c>
      <c r="J562" s="0" t="n">
        <v>74339.174</v>
      </c>
      <c r="K562" s="0" t="n">
        <v>130093.5545</v>
      </c>
      <c r="L562" s="0" t="n">
        <v>96615.4896</v>
      </c>
      <c r="M562" s="0" t="n">
        <v>169077.1068</v>
      </c>
      <c r="N562" s="0" t="n">
        <v>116315.1936</v>
      </c>
      <c r="O562" s="0" t="n">
        <v>203551.5888</v>
      </c>
      <c r="P562" s="0" t="n">
        <v>137304.813</v>
      </c>
      <c r="Q562" s="0" t="n">
        <v>240283.42275</v>
      </c>
      <c r="R562" s="0" t="n">
        <v>150712.9424</v>
      </c>
      <c r="S562" s="0" t="n">
        <v>263747.6492</v>
      </c>
      <c r="T562" s="0" t="n">
        <v>163202.7762</v>
      </c>
      <c r="U562" s="0" t="n">
        <v>285604.85835</v>
      </c>
    </row>
    <row r="563" customFormat="false" ht="12.8" hidden="false" customHeight="false" outlineLevel="0" collapsed="false">
      <c r="A563" s="0" t="n">
        <v>4</v>
      </c>
      <c r="B563" s="0" t="s">
        <v>295</v>
      </c>
      <c r="C563" s="0" t="s">
        <v>338</v>
      </c>
      <c r="D563" s="0" t="s">
        <v>339</v>
      </c>
      <c r="E563" s="0" t="s">
        <v>347</v>
      </c>
      <c r="F563" s="0" t="n">
        <v>2</v>
      </c>
      <c r="G563" s="0" t="s">
        <v>45</v>
      </c>
      <c r="H563" s="0" t="n">
        <v>51086.715625</v>
      </c>
      <c r="I563" s="0" t="n">
        <v>89401.75234375</v>
      </c>
      <c r="J563" s="0" t="n">
        <v>67112.00125</v>
      </c>
      <c r="K563" s="0" t="n">
        <v>117446.0021875</v>
      </c>
      <c r="L563" s="0" t="n">
        <v>86885.814375</v>
      </c>
      <c r="M563" s="0" t="n">
        <v>152050.17515625</v>
      </c>
      <c r="N563" s="0" t="n">
        <v>104445.075</v>
      </c>
      <c r="O563" s="0" t="n">
        <v>182778.88125</v>
      </c>
      <c r="P563" s="0" t="n">
        <v>122820.346875</v>
      </c>
      <c r="Q563" s="0" t="n">
        <v>214935.60703125</v>
      </c>
      <c r="R563" s="0" t="n">
        <v>134482.2825</v>
      </c>
      <c r="S563" s="0" t="n">
        <v>235343.994375</v>
      </c>
      <c r="T563" s="0" t="n">
        <v>145255.961875</v>
      </c>
      <c r="U563" s="0" t="n">
        <v>254197.93328125</v>
      </c>
    </row>
    <row r="564" customFormat="false" ht="12.8" hidden="false" customHeight="false" outlineLevel="0" collapsed="false">
      <c r="A564" s="0" t="n">
        <v>4</v>
      </c>
      <c r="B564" s="0" t="s">
        <v>295</v>
      </c>
      <c r="C564" s="0" t="s">
        <v>338</v>
      </c>
      <c r="D564" s="0" t="s">
        <v>339</v>
      </c>
      <c r="E564" s="0" t="s">
        <v>347</v>
      </c>
      <c r="F564" s="0" t="n">
        <v>3</v>
      </c>
      <c r="G564" s="0" t="s">
        <v>47</v>
      </c>
      <c r="H564" s="0" t="n">
        <v>42323.0825</v>
      </c>
      <c r="I564" s="0" t="n">
        <v>74065.394375</v>
      </c>
      <c r="J564" s="0" t="n">
        <v>58717.8235</v>
      </c>
      <c r="K564" s="0" t="n">
        <v>102756.191125</v>
      </c>
      <c r="L564" s="0" t="n">
        <v>74807.1405</v>
      </c>
      <c r="M564" s="0" t="n">
        <v>130912.495875</v>
      </c>
      <c r="N564" s="0" t="n">
        <v>99339.258</v>
      </c>
      <c r="O564" s="0" t="n">
        <v>173843.7015</v>
      </c>
      <c r="P564" s="0" t="n">
        <v>123096.9075</v>
      </c>
      <c r="Q564" s="0" t="n">
        <v>215419.588125</v>
      </c>
      <c r="R564" s="0" t="n">
        <v>138822.17</v>
      </c>
      <c r="S564" s="0" t="n">
        <v>242938.7975</v>
      </c>
      <c r="T564" s="0" t="n">
        <v>153962.491</v>
      </c>
      <c r="U564" s="0" t="n">
        <v>269434.35925</v>
      </c>
    </row>
    <row r="565" customFormat="false" ht="12.8" hidden="false" customHeight="false" outlineLevel="0" collapsed="false">
      <c r="A565" s="0" t="n">
        <v>4</v>
      </c>
      <c r="B565" s="0" t="s">
        <v>295</v>
      </c>
      <c r="C565" s="0" t="s">
        <v>338</v>
      </c>
      <c r="D565" s="0" t="s">
        <v>339</v>
      </c>
      <c r="E565" s="0" t="s">
        <v>347</v>
      </c>
      <c r="F565" s="0" t="n">
        <v>4</v>
      </c>
      <c r="G565" s="0" t="s">
        <v>44</v>
      </c>
      <c r="H565" s="0" t="n">
        <v>50831.351</v>
      </c>
      <c r="I565" s="0" t="n">
        <v>81330.1616</v>
      </c>
      <c r="J565" s="0" t="n">
        <v>71163.2425</v>
      </c>
      <c r="K565" s="0" t="n">
        <v>113861.188</v>
      </c>
      <c r="L565" s="0" t="n">
        <v>91495.5975</v>
      </c>
      <c r="M565" s="0" t="n">
        <v>146392.956</v>
      </c>
      <c r="N565" s="0" t="n">
        <v>121994.13</v>
      </c>
      <c r="O565" s="0" t="n">
        <v>195190.608</v>
      </c>
      <c r="P565" s="0" t="n">
        <v>152492.6625</v>
      </c>
      <c r="Q565" s="0" t="n">
        <v>243988.26</v>
      </c>
      <c r="R565" s="0" t="n">
        <v>172825.0175</v>
      </c>
      <c r="S565" s="0" t="n">
        <v>276520.028</v>
      </c>
      <c r="T565" s="0" t="n">
        <v>193157.3725</v>
      </c>
      <c r="U565" s="0" t="n">
        <v>309051.796</v>
      </c>
    </row>
    <row r="566" customFormat="false" ht="12.8" hidden="false" customHeight="false" outlineLevel="0" collapsed="false">
      <c r="A566" s="0" t="n">
        <v>4</v>
      </c>
      <c r="B566" s="0" t="s">
        <v>295</v>
      </c>
      <c r="C566" s="0" t="s">
        <v>348</v>
      </c>
      <c r="D566" s="0" t="s">
        <v>349</v>
      </c>
      <c r="E566" s="0" t="s">
        <v>350</v>
      </c>
      <c r="F566" s="0" t="n">
        <v>1</v>
      </c>
      <c r="G566" s="0" t="s">
        <v>28</v>
      </c>
      <c r="H566" s="0" t="n">
        <v>60943.3395</v>
      </c>
      <c r="I566" s="0" t="n">
        <v>106650.844125</v>
      </c>
      <c r="J566" s="0" t="n">
        <v>80419.9445</v>
      </c>
      <c r="K566" s="0" t="n">
        <v>140734.902875</v>
      </c>
      <c r="L566" s="0" t="n">
        <v>104273.6013</v>
      </c>
      <c r="M566" s="0" t="n">
        <v>182478.802275</v>
      </c>
      <c r="N566" s="0" t="n">
        <v>125263.7208</v>
      </c>
      <c r="O566" s="0" t="n">
        <v>219211.5114</v>
      </c>
      <c r="P566" s="0" t="n">
        <v>147772.089</v>
      </c>
      <c r="Q566" s="0" t="n">
        <v>258601.15575</v>
      </c>
      <c r="R566" s="0" t="n">
        <v>162153.4647</v>
      </c>
      <c r="S566" s="0" t="n">
        <v>283768.563225</v>
      </c>
      <c r="T566" s="0" t="n">
        <v>175513.5336</v>
      </c>
      <c r="U566" s="0" t="n">
        <v>307148.6838</v>
      </c>
    </row>
    <row r="567" customFormat="false" ht="12.8" hidden="false" customHeight="false" outlineLevel="0" collapsed="false">
      <c r="A567" s="0" t="n">
        <v>4</v>
      </c>
      <c r="B567" s="0" t="s">
        <v>295</v>
      </c>
      <c r="C567" s="0" t="s">
        <v>348</v>
      </c>
      <c r="D567" s="0" t="s">
        <v>349</v>
      </c>
      <c r="E567" s="0" t="s">
        <v>350</v>
      </c>
      <c r="F567" s="0" t="n">
        <v>2</v>
      </c>
      <c r="G567" s="0" t="s">
        <v>45</v>
      </c>
      <c r="H567" s="0" t="n">
        <v>55403.093125</v>
      </c>
      <c r="I567" s="0" t="n">
        <v>96955.41296875</v>
      </c>
      <c r="J567" s="0" t="n">
        <v>72717.94425</v>
      </c>
      <c r="K567" s="0" t="n">
        <v>127256.4024375</v>
      </c>
      <c r="L567" s="0" t="n">
        <v>93968.791875</v>
      </c>
      <c r="M567" s="0" t="n">
        <v>164445.38578125</v>
      </c>
      <c r="N567" s="0" t="n">
        <v>112719.975</v>
      </c>
      <c r="O567" s="0" t="n">
        <v>197259.95625</v>
      </c>
      <c r="P567" s="0" t="n">
        <v>132493.359375</v>
      </c>
      <c r="Q567" s="0" t="n">
        <v>231863.37890625</v>
      </c>
      <c r="R567" s="0" t="n">
        <v>145050.4175</v>
      </c>
      <c r="S567" s="0" t="n">
        <v>253838.230625</v>
      </c>
      <c r="T567" s="0" t="n">
        <v>156623.376875</v>
      </c>
      <c r="U567" s="0" t="n">
        <v>274090.90953125</v>
      </c>
    </row>
    <row r="568" customFormat="false" ht="12.8" hidden="false" customHeight="false" outlineLevel="0" collapsed="false">
      <c r="A568" s="0" t="n">
        <v>4</v>
      </c>
      <c r="B568" s="0" t="s">
        <v>295</v>
      </c>
      <c r="C568" s="0" t="s">
        <v>348</v>
      </c>
      <c r="D568" s="0" t="s">
        <v>349</v>
      </c>
      <c r="E568" s="0" t="s">
        <v>350</v>
      </c>
      <c r="F568" s="0" t="n">
        <v>3</v>
      </c>
      <c r="G568" s="0" t="s">
        <v>47</v>
      </c>
      <c r="H568" s="0" t="n">
        <v>45555.139</v>
      </c>
      <c r="I568" s="0" t="n">
        <v>79721.49325</v>
      </c>
      <c r="J568" s="0" t="n">
        <v>63254.5802</v>
      </c>
      <c r="K568" s="0" t="n">
        <v>110695.51535</v>
      </c>
      <c r="L568" s="0" t="n">
        <v>80655.3846</v>
      </c>
      <c r="M568" s="0" t="n">
        <v>141146.92305</v>
      </c>
      <c r="N568" s="0" t="n">
        <v>107145.8856</v>
      </c>
      <c r="O568" s="0" t="n">
        <v>187505.2998</v>
      </c>
      <c r="P568" s="0" t="n">
        <v>132879.129</v>
      </c>
      <c r="Q568" s="0" t="n">
        <v>232538.47575</v>
      </c>
      <c r="R568" s="0" t="n">
        <v>149923.969</v>
      </c>
      <c r="S568" s="0" t="n">
        <v>262366.94575</v>
      </c>
      <c r="T568" s="0" t="n">
        <v>166396.8662</v>
      </c>
      <c r="U568" s="0" t="n">
        <v>291194.51585</v>
      </c>
    </row>
    <row r="569" customFormat="false" ht="12.8" hidden="false" customHeight="false" outlineLevel="0" collapsed="false">
      <c r="A569" s="0" t="n">
        <v>4</v>
      </c>
      <c r="B569" s="0" t="s">
        <v>295</v>
      </c>
      <c r="C569" s="0" t="s">
        <v>348</v>
      </c>
      <c r="D569" s="0" t="s">
        <v>349</v>
      </c>
      <c r="E569" s="0" t="s">
        <v>350</v>
      </c>
      <c r="F569" s="0" t="n">
        <v>4</v>
      </c>
      <c r="G569" s="0" t="s">
        <v>44</v>
      </c>
      <c r="H569" s="0" t="n">
        <v>54101.4182</v>
      </c>
      <c r="I569" s="0" t="n">
        <v>86562.26912</v>
      </c>
      <c r="J569" s="0" t="n">
        <v>75741.351</v>
      </c>
      <c r="K569" s="0" t="n">
        <v>121186.1616</v>
      </c>
      <c r="L569" s="0" t="n">
        <v>97381.737</v>
      </c>
      <c r="M569" s="0" t="n">
        <v>155810.7792</v>
      </c>
      <c r="N569" s="0" t="n">
        <v>129842.316</v>
      </c>
      <c r="O569" s="0" t="n">
        <v>207747.7056</v>
      </c>
      <c r="P569" s="0" t="n">
        <v>162302.895</v>
      </c>
      <c r="Q569" s="0" t="n">
        <v>259684.632</v>
      </c>
      <c r="R569" s="0" t="n">
        <v>183943.281</v>
      </c>
      <c r="S569" s="0" t="n">
        <v>294309.2496</v>
      </c>
      <c r="T569" s="0" t="n">
        <v>205583.667</v>
      </c>
      <c r="U569" s="0" t="n">
        <v>328933.8672</v>
      </c>
    </row>
    <row r="570" customFormat="false" ht="12.8" hidden="false" customHeight="false" outlineLevel="0" collapsed="false">
      <c r="A570" s="0" t="n">
        <v>4</v>
      </c>
      <c r="B570" s="0" t="s">
        <v>295</v>
      </c>
      <c r="C570" s="0" t="s">
        <v>348</v>
      </c>
      <c r="D570" s="0" t="s">
        <v>349</v>
      </c>
      <c r="E570" s="0" t="s">
        <v>351</v>
      </c>
      <c r="F570" s="0" t="n">
        <v>1</v>
      </c>
      <c r="G570" s="0" t="s">
        <v>28</v>
      </c>
      <c r="H570" s="0" t="n">
        <v>54515.2785</v>
      </c>
      <c r="I570" s="0" t="n">
        <v>95401.737375</v>
      </c>
      <c r="J570" s="0" t="n">
        <v>72054.6435</v>
      </c>
      <c r="K570" s="0" t="n">
        <v>126095.626125</v>
      </c>
      <c r="L570" s="0" t="n">
        <v>93713.6979</v>
      </c>
      <c r="M570" s="0" t="n">
        <v>163998.971325</v>
      </c>
      <c r="N570" s="0" t="n">
        <v>112896.2664</v>
      </c>
      <c r="O570" s="0" t="n">
        <v>197568.4662</v>
      </c>
      <c r="P570" s="0" t="n">
        <v>133295.337</v>
      </c>
      <c r="Q570" s="0" t="n">
        <v>233266.83975</v>
      </c>
      <c r="R570" s="0" t="n">
        <v>146325.3801</v>
      </c>
      <c r="S570" s="0" t="n">
        <v>256069.415175</v>
      </c>
      <c r="T570" s="0" t="n">
        <v>158473.0188</v>
      </c>
      <c r="U570" s="0" t="n">
        <v>277327.7829</v>
      </c>
    </row>
    <row r="571" customFormat="false" ht="12.8" hidden="false" customHeight="false" outlineLevel="0" collapsed="false">
      <c r="A571" s="0" t="n">
        <v>4</v>
      </c>
      <c r="B571" s="0" t="s">
        <v>295</v>
      </c>
      <c r="C571" s="0" t="s">
        <v>348</v>
      </c>
      <c r="D571" s="0" t="s">
        <v>349</v>
      </c>
      <c r="E571" s="0" t="s">
        <v>351</v>
      </c>
      <c r="F571" s="0" t="n">
        <v>2</v>
      </c>
      <c r="G571" s="0" t="s">
        <v>45</v>
      </c>
      <c r="H571" s="0" t="n">
        <v>49478.923125</v>
      </c>
      <c r="I571" s="0" t="n">
        <v>86588.11546875</v>
      </c>
      <c r="J571" s="0" t="n">
        <v>65017.58025</v>
      </c>
      <c r="K571" s="0" t="n">
        <v>113780.7654375</v>
      </c>
      <c r="L571" s="0" t="n">
        <v>84222.331875</v>
      </c>
      <c r="M571" s="0" t="n">
        <v>147389.08078125</v>
      </c>
      <c r="N571" s="0" t="n">
        <v>101309.175</v>
      </c>
      <c r="O571" s="0" t="n">
        <v>177291.05625</v>
      </c>
      <c r="P571" s="0" t="n">
        <v>119148.609375</v>
      </c>
      <c r="Q571" s="0" t="n">
        <v>208510.06640625</v>
      </c>
      <c r="R571" s="0" t="n">
        <v>130468.3275</v>
      </c>
      <c r="S571" s="0" t="n">
        <v>228319.573125</v>
      </c>
      <c r="T571" s="0" t="n">
        <v>140933.461875</v>
      </c>
      <c r="U571" s="0" t="n">
        <v>246633.55828125</v>
      </c>
    </row>
    <row r="572" customFormat="false" ht="12.8" hidden="false" customHeight="false" outlineLevel="0" collapsed="false">
      <c r="A572" s="0" t="n">
        <v>4</v>
      </c>
      <c r="B572" s="0" t="s">
        <v>295</v>
      </c>
      <c r="C572" s="0" t="s">
        <v>348</v>
      </c>
      <c r="D572" s="0" t="s">
        <v>349</v>
      </c>
      <c r="E572" s="0" t="s">
        <v>351</v>
      </c>
      <c r="F572" s="0" t="n">
        <v>3</v>
      </c>
      <c r="G572" s="0" t="s">
        <v>47</v>
      </c>
      <c r="H572" s="0" t="n">
        <v>40561.81725</v>
      </c>
      <c r="I572" s="0" t="n">
        <v>70983.1801875</v>
      </c>
      <c r="J572" s="0" t="n">
        <v>56269.86855</v>
      </c>
      <c r="K572" s="0" t="n">
        <v>98472.2699625</v>
      </c>
      <c r="L572" s="0" t="n">
        <v>71682.67665</v>
      </c>
      <c r="M572" s="0" t="n">
        <v>125444.6841375</v>
      </c>
      <c r="N572" s="0" t="n">
        <v>95186.7594</v>
      </c>
      <c r="O572" s="0" t="n">
        <v>166576.82895</v>
      </c>
      <c r="P572" s="0" t="n">
        <v>117942.18975</v>
      </c>
      <c r="Q572" s="0" t="n">
        <v>206398.8320625</v>
      </c>
      <c r="R572" s="0" t="n">
        <v>133003.0785</v>
      </c>
      <c r="S572" s="0" t="n">
        <v>232755.387375</v>
      </c>
      <c r="T572" s="0" t="n">
        <v>147498.5238</v>
      </c>
      <c r="U572" s="0" t="n">
        <v>258122.41665</v>
      </c>
    </row>
    <row r="573" customFormat="false" ht="12.8" hidden="false" customHeight="false" outlineLevel="0" collapsed="false">
      <c r="A573" s="0" t="n">
        <v>4</v>
      </c>
      <c r="B573" s="0" t="s">
        <v>295</v>
      </c>
      <c r="C573" s="0" t="s">
        <v>348</v>
      </c>
      <c r="D573" s="0" t="s">
        <v>349</v>
      </c>
      <c r="E573" s="0" t="s">
        <v>351</v>
      </c>
      <c r="F573" s="0" t="n">
        <v>4</v>
      </c>
      <c r="G573" s="0" t="s">
        <v>44</v>
      </c>
      <c r="H573" s="0" t="n">
        <v>48767.4018</v>
      </c>
      <c r="I573" s="0" t="n">
        <v>78027.84288</v>
      </c>
      <c r="J573" s="0" t="n">
        <v>68273.73525</v>
      </c>
      <c r="K573" s="0" t="n">
        <v>109237.9764</v>
      </c>
      <c r="L573" s="0" t="n">
        <v>87780.51675</v>
      </c>
      <c r="M573" s="0" t="n">
        <v>140448.8268</v>
      </c>
      <c r="N573" s="0" t="n">
        <v>117040.689</v>
      </c>
      <c r="O573" s="0" t="n">
        <v>187265.1024</v>
      </c>
      <c r="P573" s="0" t="n">
        <v>146300.86125</v>
      </c>
      <c r="Q573" s="0" t="n">
        <v>234081.378</v>
      </c>
      <c r="R573" s="0" t="n">
        <v>165807.64275</v>
      </c>
      <c r="S573" s="0" t="n">
        <v>265292.2284</v>
      </c>
      <c r="T573" s="0" t="n">
        <v>185314.42425</v>
      </c>
      <c r="U573" s="0" t="n">
        <v>296503.0788</v>
      </c>
    </row>
    <row r="574" customFormat="false" ht="12.8" hidden="false" customHeight="false" outlineLevel="0" collapsed="false">
      <c r="A574" s="0" t="n">
        <v>4</v>
      </c>
      <c r="B574" s="0" t="s">
        <v>295</v>
      </c>
      <c r="C574" s="0" t="s">
        <v>348</v>
      </c>
      <c r="D574" s="0" t="s">
        <v>349</v>
      </c>
      <c r="E574" s="0" t="s">
        <v>352</v>
      </c>
      <c r="F574" s="0" t="n">
        <v>1</v>
      </c>
      <c r="G574" s="0" t="s">
        <v>28</v>
      </c>
      <c r="H574" s="0" t="n">
        <v>52890.7895</v>
      </c>
      <c r="I574" s="0" t="n">
        <v>92558.881625</v>
      </c>
      <c r="J574" s="0" t="n">
        <v>69980.2845</v>
      </c>
      <c r="K574" s="0" t="n">
        <v>122465.497875</v>
      </c>
      <c r="L574" s="0" t="n">
        <v>91193.7213</v>
      </c>
      <c r="M574" s="0" t="n">
        <v>159589.012275</v>
      </c>
      <c r="N574" s="0" t="n">
        <v>110057.3208</v>
      </c>
      <c r="O574" s="0" t="n">
        <v>192600.3114</v>
      </c>
      <c r="P574" s="0" t="n">
        <v>130013.139</v>
      </c>
      <c r="Q574" s="0" t="n">
        <v>227522.99325</v>
      </c>
      <c r="R574" s="0" t="n">
        <v>142757.8247</v>
      </c>
      <c r="S574" s="0" t="n">
        <v>249826.193225</v>
      </c>
      <c r="T574" s="0" t="n">
        <v>154665.7836</v>
      </c>
      <c r="U574" s="0" t="n">
        <v>270665.1213</v>
      </c>
    </row>
    <row r="575" customFormat="false" ht="12.8" hidden="false" customHeight="false" outlineLevel="0" collapsed="false">
      <c r="A575" s="0" t="n">
        <v>4</v>
      </c>
      <c r="B575" s="0" t="s">
        <v>295</v>
      </c>
      <c r="C575" s="0" t="s">
        <v>348</v>
      </c>
      <c r="D575" s="0" t="s">
        <v>349</v>
      </c>
      <c r="E575" s="0" t="s">
        <v>352</v>
      </c>
      <c r="F575" s="0" t="n">
        <v>2</v>
      </c>
      <c r="G575" s="0" t="s">
        <v>45</v>
      </c>
      <c r="H575" s="0" t="n">
        <v>47954.484375</v>
      </c>
      <c r="I575" s="0" t="n">
        <v>83920.34765625</v>
      </c>
      <c r="J575" s="0" t="n">
        <v>63061.25875</v>
      </c>
      <c r="K575" s="0" t="n">
        <v>110357.2028125</v>
      </c>
      <c r="L575" s="0" t="n">
        <v>81815.180625</v>
      </c>
      <c r="M575" s="0" t="n">
        <v>143176.56609375</v>
      </c>
      <c r="N575" s="0" t="n">
        <v>98587.725</v>
      </c>
      <c r="O575" s="0" t="n">
        <v>172528.51875</v>
      </c>
      <c r="P575" s="0" t="n">
        <v>115989.853125</v>
      </c>
      <c r="Q575" s="0" t="n">
        <v>202982.24296875</v>
      </c>
      <c r="R575" s="0" t="n">
        <v>127026.4225</v>
      </c>
      <c r="S575" s="0" t="n">
        <v>222296.239375</v>
      </c>
      <c r="T575" s="0" t="n">
        <v>137249.860625</v>
      </c>
      <c r="U575" s="0" t="n">
        <v>240187.25609375</v>
      </c>
    </row>
    <row r="576" customFormat="false" ht="12.8" hidden="false" customHeight="false" outlineLevel="0" collapsed="false">
      <c r="A576" s="0" t="n">
        <v>4</v>
      </c>
      <c r="B576" s="0" t="s">
        <v>295</v>
      </c>
      <c r="C576" s="0" t="s">
        <v>348</v>
      </c>
      <c r="D576" s="0" t="s">
        <v>349</v>
      </c>
      <c r="E576" s="0" t="s">
        <v>352</v>
      </c>
      <c r="F576" s="0" t="n">
        <v>3</v>
      </c>
      <c r="G576" s="0" t="s">
        <v>47</v>
      </c>
      <c r="H576" s="0" t="n">
        <v>39132.31075</v>
      </c>
      <c r="I576" s="0" t="n">
        <v>68481.5438125</v>
      </c>
      <c r="J576" s="0" t="n">
        <v>54256.68185</v>
      </c>
      <c r="K576" s="0" t="n">
        <v>94949.1932375</v>
      </c>
      <c r="L576" s="0" t="n">
        <v>69079.02255</v>
      </c>
      <c r="M576" s="0" t="n">
        <v>120888.2894625</v>
      </c>
      <c r="N576" s="0" t="n">
        <v>91706.2518</v>
      </c>
      <c r="O576" s="0" t="n">
        <v>160485.94065</v>
      </c>
      <c r="P576" s="0" t="n">
        <v>113567.61825</v>
      </c>
      <c r="Q576" s="0" t="n">
        <v>198743.3319375</v>
      </c>
      <c r="R576" s="0" t="n">
        <v>128029.9495</v>
      </c>
      <c r="S576" s="0" t="n">
        <v>224052.411625</v>
      </c>
      <c r="T576" s="0" t="n">
        <v>141913.8386</v>
      </c>
      <c r="U576" s="0" t="n">
        <v>248349.21755</v>
      </c>
    </row>
    <row r="577" customFormat="false" ht="12.8" hidden="false" customHeight="false" outlineLevel="0" collapsed="false">
      <c r="A577" s="0" t="n">
        <v>4</v>
      </c>
      <c r="B577" s="0" t="s">
        <v>295</v>
      </c>
      <c r="C577" s="0" t="s">
        <v>348</v>
      </c>
      <c r="D577" s="0" t="s">
        <v>349</v>
      </c>
      <c r="E577" s="0" t="s">
        <v>352</v>
      </c>
      <c r="F577" s="0" t="n">
        <v>4</v>
      </c>
      <c r="G577" s="0" t="s">
        <v>44</v>
      </c>
      <c r="H577" s="0" t="n">
        <v>47397.9846</v>
      </c>
      <c r="I577" s="0" t="n">
        <v>75836.77536</v>
      </c>
      <c r="J577" s="0" t="n">
        <v>66356.53675</v>
      </c>
      <c r="K577" s="0" t="n">
        <v>106170.4588</v>
      </c>
      <c r="L577" s="0" t="n">
        <v>85315.54725</v>
      </c>
      <c r="M577" s="0" t="n">
        <v>136504.8756</v>
      </c>
      <c r="N577" s="0" t="n">
        <v>113754.063</v>
      </c>
      <c r="O577" s="0" t="n">
        <v>182006.5008</v>
      </c>
      <c r="P577" s="0" t="n">
        <v>142192.57875</v>
      </c>
      <c r="Q577" s="0" t="n">
        <v>227508.126</v>
      </c>
      <c r="R577" s="0" t="n">
        <v>161151.58925</v>
      </c>
      <c r="S577" s="0" t="n">
        <v>257842.5428</v>
      </c>
      <c r="T577" s="0" t="n">
        <v>180110.59975</v>
      </c>
      <c r="U577" s="0" t="n">
        <v>288176.9596</v>
      </c>
    </row>
    <row r="578" customFormat="false" ht="12.8" hidden="false" customHeight="false" outlineLevel="0" collapsed="false">
      <c r="A578" s="0" t="n">
        <v>4</v>
      </c>
      <c r="B578" s="0" t="s">
        <v>295</v>
      </c>
      <c r="C578" s="0" t="s">
        <v>348</v>
      </c>
      <c r="D578" s="0" t="s">
        <v>349</v>
      </c>
      <c r="E578" s="0" t="s">
        <v>288</v>
      </c>
      <c r="F578" s="0" t="n">
        <v>1</v>
      </c>
      <c r="G578" s="0" t="s">
        <v>28</v>
      </c>
      <c r="H578" s="0" t="n">
        <v>55452.9645</v>
      </c>
      <c r="I578" s="0" t="n">
        <v>97042.687875</v>
      </c>
      <c r="J578" s="0" t="n">
        <v>73301.9945</v>
      </c>
      <c r="K578" s="0" t="n">
        <v>128278.490375</v>
      </c>
      <c r="L578" s="0" t="n">
        <v>95355.5013</v>
      </c>
      <c r="M578" s="0" t="n">
        <v>166872.127275</v>
      </c>
      <c r="N578" s="0" t="n">
        <v>114895.7208</v>
      </c>
      <c r="O578" s="0" t="n">
        <v>201067.5114</v>
      </c>
      <c r="P578" s="0" t="n">
        <v>135663.714</v>
      </c>
      <c r="Q578" s="0" t="n">
        <v>237411.4995</v>
      </c>
      <c r="R578" s="0" t="n">
        <v>148929.1647</v>
      </c>
      <c r="S578" s="0" t="n">
        <v>260626.038225</v>
      </c>
      <c r="T578" s="0" t="n">
        <v>161299.1586</v>
      </c>
      <c r="U578" s="0" t="n">
        <v>282273.52755</v>
      </c>
    </row>
    <row r="579" customFormat="false" ht="12.8" hidden="false" customHeight="false" outlineLevel="0" collapsed="false">
      <c r="A579" s="0" t="n">
        <v>4</v>
      </c>
      <c r="B579" s="0" t="s">
        <v>295</v>
      </c>
      <c r="C579" s="0" t="s">
        <v>348</v>
      </c>
      <c r="D579" s="0" t="s">
        <v>349</v>
      </c>
      <c r="E579" s="0" t="s">
        <v>288</v>
      </c>
      <c r="F579" s="0" t="n">
        <v>2</v>
      </c>
      <c r="G579" s="0" t="s">
        <v>45</v>
      </c>
      <c r="H579" s="0" t="n">
        <v>50324.49625</v>
      </c>
      <c r="I579" s="0" t="n">
        <v>88067.8684375</v>
      </c>
      <c r="J579" s="0" t="n">
        <v>66133.8405</v>
      </c>
      <c r="K579" s="0" t="n">
        <v>115734.220875</v>
      </c>
      <c r="L579" s="0" t="n">
        <v>85682.23875</v>
      </c>
      <c r="M579" s="0" t="n">
        <v>149943.9178125</v>
      </c>
      <c r="N579" s="0" t="n">
        <v>103084.35</v>
      </c>
      <c r="O579" s="0" t="n">
        <v>180397.6125</v>
      </c>
      <c r="P579" s="0" t="n">
        <v>121240.96875</v>
      </c>
      <c r="Q579" s="0" t="n">
        <v>212171.6953125</v>
      </c>
      <c r="R579" s="0" t="n">
        <v>132761.33</v>
      </c>
      <c r="S579" s="0" t="n">
        <v>232332.3275</v>
      </c>
      <c r="T579" s="0" t="n">
        <v>143414.16125</v>
      </c>
      <c r="U579" s="0" t="n">
        <v>250974.7821875</v>
      </c>
    </row>
    <row r="580" customFormat="false" ht="12.8" hidden="false" customHeight="false" outlineLevel="0" collapsed="false">
      <c r="A580" s="0" t="n">
        <v>4</v>
      </c>
      <c r="B580" s="0" t="s">
        <v>295</v>
      </c>
      <c r="C580" s="0" t="s">
        <v>348</v>
      </c>
      <c r="D580" s="0" t="s">
        <v>349</v>
      </c>
      <c r="E580" s="0" t="s">
        <v>288</v>
      </c>
      <c r="F580" s="0" t="n">
        <v>3</v>
      </c>
      <c r="G580" s="0" t="s">
        <v>47</v>
      </c>
      <c r="H580" s="0" t="n">
        <v>41235.28575</v>
      </c>
      <c r="I580" s="0" t="n">
        <v>72161.7500625</v>
      </c>
      <c r="J580" s="0" t="n">
        <v>57200.84685</v>
      </c>
      <c r="K580" s="0" t="n">
        <v>100101.4819875</v>
      </c>
      <c r="L580" s="0" t="n">
        <v>72864.37755</v>
      </c>
      <c r="M580" s="0" t="n">
        <v>127512.6607125</v>
      </c>
      <c r="N580" s="0" t="n">
        <v>96753.3918</v>
      </c>
      <c r="O580" s="0" t="n">
        <v>169318.43565</v>
      </c>
      <c r="P580" s="0" t="n">
        <v>119876.54325</v>
      </c>
      <c r="Q580" s="0" t="n">
        <v>209783.9506875</v>
      </c>
      <c r="R580" s="0" t="n">
        <v>135180.0645</v>
      </c>
      <c r="S580" s="0" t="n">
        <v>236565.112875</v>
      </c>
      <c r="T580" s="0" t="n">
        <v>149905.1436</v>
      </c>
      <c r="U580" s="0" t="n">
        <v>262334.0013</v>
      </c>
    </row>
    <row r="581" customFormat="false" ht="12.8" hidden="false" customHeight="false" outlineLevel="0" collapsed="false">
      <c r="A581" s="0" t="n">
        <v>4</v>
      </c>
      <c r="B581" s="0" t="s">
        <v>295</v>
      </c>
      <c r="C581" s="0" t="s">
        <v>348</v>
      </c>
      <c r="D581" s="0" t="s">
        <v>349</v>
      </c>
      <c r="E581" s="0" t="s">
        <v>288</v>
      </c>
      <c r="F581" s="0" t="n">
        <v>4</v>
      </c>
      <c r="G581" s="0" t="s">
        <v>44</v>
      </c>
      <c r="H581" s="0" t="n">
        <v>49615.4096</v>
      </c>
      <c r="I581" s="0" t="n">
        <v>79384.65536</v>
      </c>
      <c r="J581" s="0" t="n">
        <v>69460.93175</v>
      </c>
      <c r="K581" s="0" t="n">
        <v>111137.4908</v>
      </c>
      <c r="L581" s="0" t="n">
        <v>89306.91225</v>
      </c>
      <c r="M581" s="0" t="n">
        <v>142891.0596</v>
      </c>
      <c r="N581" s="0" t="n">
        <v>119075.883</v>
      </c>
      <c r="O581" s="0" t="n">
        <v>190521.4128</v>
      </c>
      <c r="P581" s="0" t="n">
        <v>148844.85375</v>
      </c>
      <c r="Q581" s="0" t="n">
        <v>238151.766</v>
      </c>
      <c r="R581" s="0" t="n">
        <v>168690.83425</v>
      </c>
      <c r="S581" s="0" t="n">
        <v>269905.3348</v>
      </c>
      <c r="T581" s="0" t="n">
        <v>188536.81475</v>
      </c>
      <c r="U581" s="0" t="n">
        <v>301658.9036</v>
      </c>
    </row>
    <row r="582" customFormat="false" ht="12.8" hidden="false" customHeight="false" outlineLevel="0" collapsed="false">
      <c r="A582" s="0" t="n">
        <v>4</v>
      </c>
      <c r="B582" s="0" t="s">
        <v>295</v>
      </c>
      <c r="C582" s="0" t="s">
        <v>348</v>
      </c>
      <c r="D582" s="0" t="s">
        <v>349</v>
      </c>
      <c r="E582" s="0" t="s">
        <v>353</v>
      </c>
      <c r="F582" s="0" t="n">
        <v>1</v>
      </c>
      <c r="G582" s="0" t="s">
        <v>28</v>
      </c>
      <c r="H582" s="0" t="n">
        <v>55452.9645</v>
      </c>
      <c r="I582" s="0" t="n">
        <v>97042.687875</v>
      </c>
      <c r="J582" s="0" t="n">
        <v>73301.9945</v>
      </c>
      <c r="K582" s="0" t="n">
        <v>128278.490375</v>
      </c>
      <c r="L582" s="0" t="n">
        <v>95355.5013</v>
      </c>
      <c r="M582" s="0" t="n">
        <v>166872.127275</v>
      </c>
      <c r="N582" s="0" t="n">
        <v>114895.7208</v>
      </c>
      <c r="O582" s="0" t="n">
        <v>201067.5114</v>
      </c>
      <c r="P582" s="0" t="n">
        <v>135663.714</v>
      </c>
      <c r="Q582" s="0" t="n">
        <v>237411.4995</v>
      </c>
      <c r="R582" s="0" t="n">
        <v>148929.1647</v>
      </c>
      <c r="S582" s="0" t="n">
        <v>260626.038225</v>
      </c>
      <c r="T582" s="0" t="n">
        <v>161299.1586</v>
      </c>
      <c r="U582" s="0" t="n">
        <v>282273.52755</v>
      </c>
    </row>
    <row r="583" customFormat="false" ht="12.8" hidden="false" customHeight="false" outlineLevel="0" collapsed="false">
      <c r="A583" s="0" t="n">
        <v>4</v>
      </c>
      <c r="B583" s="0" t="s">
        <v>295</v>
      </c>
      <c r="C583" s="0" t="s">
        <v>348</v>
      </c>
      <c r="D583" s="0" t="s">
        <v>349</v>
      </c>
      <c r="E583" s="0" t="s">
        <v>353</v>
      </c>
      <c r="F583" s="0" t="n">
        <v>2</v>
      </c>
      <c r="G583" s="0" t="s">
        <v>45</v>
      </c>
      <c r="H583" s="0" t="n">
        <v>50324.49625</v>
      </c>
      <c r="I583" s="0" t="n">
        <v>88067.8684375</v>
      </c>
      <c r="J583" s="0" t="n">
        <v>66133.8405</v>
      </c>
      <c r="K583" s="0" t="n">
        <v>115734.220875</v>
      </c>
      <c r="L583" s="0" t="n">
        <v>85682.23875</v>
      </c>
      <c r="M583" s="0" t="n">
        <v>149943.9178125</v>
      </c>
      <c r="N583" s="0" t="n">
        <v>103084.35</v>
      </c>
      <c r="O583" s="0" t="n">
        <v>180397.6125</v>
      </c>
      <c r="P583" s="0" t="n">
        <v>121240.96875</v>
      </c>
      <c r="Q583" s="0" t="n">
        <v>212171.6953125</v>
      </c>
      <c r="R583" s="0" t="n">
        <v>132761.33</v>
      </c>
      <c r="S583" s="0" t="n">
        <v>232332.3275</v>
      </c>
      <c r="T583" s="0" t="n">
        <v>143414.16125</v>
      </c>
      <c r="U583" s="0" t="n">
        <v>250974.7821875</v>
      </c>
    </row>
    <row r="584" customFormat="false" ht="12.8" hidden="false" customHeight="false" outlineLevel="0" collapsed="false">
      <c r="A584" s="0" t="n">
        <v>4</v>
      </c>
      <c r="B584" s="0" t="s">
        <v>295</v>
      </c>
      <c r="C584" s="0" t="s">
        <v>348</v>
      </c>
      <c r="D584" s="0" t="s">
        <v>349</v>
      </c>
      <c r="E584" s="0" t="s">
        <v>353</v>
      </c>
      <c r="F584" s="0" t="n">
        <v>3</v>
      </c>
      <c r="G584" s="0" t="s">
        <v>47</v>
      </c>
      <c r="H584" s="0" t="n">
        <v>41048.764</v>
      </c>
      <c r="I584" s="0" t="n">
        <v>71835.337</v>
      </c>
      <c r="J584" s="0" t="n">
        <v>56945.6552</v>
      </c>
      <c r="K584" s="0" t="n">
        <v>99654.8966</v>
      </c>
      <c r="L584" s="0" t="n">
        <v>72543.9096</v>
      </c>
      <c r="M584" s="0" t="n">
        <v>126951.8418</v>
      </c>
      <c r="N584" s="0" t="n">
        <v>96330.5856</v>
      </c>
      <c r="O584" s="0" t="n">
        <v>168578.5248</v>
      </c>
      <c r="P584" s="0" t="n">
        <v>119360.004</v>
      </c>
      <c r="Q584" s="0" t="n">
        <v>208880.007</v>
      </c>
      <c r="R584" s="0" t="n">
        <v>134602.294</v>
      </c>
      <c r="S584" s="0" t="n">
        <v>235554.0145</v>
      </c>
      <c r="T584" s="0" t="n">
        <v>149272.6412</v>
      </c>
      <c r="U584" s="0" t="n">
        <v>261227.1221</v>
      </c>
    </row>
    <row r="585" customFormat="false" ht="12.8" hidden="false" customHeight="false" outlineLevel="0" collapsed="false">
      <c r="A585" s="0" t="n">
        <v>4</v>
      </c>
      <c r="B585" s="0" t="s">
        <v>295</v>
      </c>
      <c r="C585" s="0" t="s">
        <v>348</v>
      </c>
      <c r="D585" s="0" t="s">
        <v>349</v>
      </c>
      <c r="E585" s="0" t="s">
        <v>353</v>
      </c>
      <c r="F585" s="0" t="n">
        <v>4</v>
      </c>
      <c r="G585" s="0" t="s">
        <v>44</v>
      </c>
      <c r="H585" s="0" t="n">
        <v>49349.7932</v>
      </c>
      <c r="I585" s="0" t="n">
        <v>78959.66912</v>
      </c>
      <c r="J585" s="0" t="n">
        <v>69089.076</v>
      </c>
      <c r="K585" s="0" t="n">
        <v>110542.5216</v>
      </c>
      <c r="L585" s="0" t="n">
        <v>88828.812</v>
      </c>
      <c r="M585" s="0" t="n">
        <v>142126.0992</v>
      </c>
      <c r="N585" s="0" t="n">
        <v>118438.416</v>
      </c>
      <c r="O585" s="0" t="n">
        <v>189501.4656</v>
      </c>
      <c r="P585" s="0" t="n">
        <v>148048.02</v>
      </c>
      <c r="Q585" s="0" t="n">
        <v>236876.832</v>
      </c>
      <c r="R585" s="0" t="n">
        <v>167787.756</v>
      </c>
      <c r="S585" s="0" t="n">
        <v>268460.4096</v>
      </c>
      <c r="T585" s="0" t="n">
        <v>187527.492</v>
      </c>
      <c r="U585" s="0" t="n">
        <v>300043.9872</v>
      </c>
    </row>
    <row r="586" customFormat="false" ht="12.8" hidden="false" customHeight="false" outlineLevel="0" collapsed="false">
      <c r="A586" s="0" t="n">
        <v>4</v>
      </c>
      <c r="B586" s="0" t="s">
        <v>295</v>
      </c>
      <c r="C586" s="0" t="s">
        <v>348</v>
      </c>
      <c r="D586" s="0" t="s">
        <v>349</v>
      </c>
      <c r="E586" s="0" t="s">
        <v>300</v>
      </c>
      <c r="F586" s="0" t="n">
        <v>1</v>
      </c>
      <c r="G586" s="0" t="s">
        <v>28</v>
      </c>
      <c r="H586" s="0" t="n">
        <v>52970.984</v>
      </c>
      <c r="I586" s="0" t="n">
        <v>92699.222</v>
      </c>
      <c r="J586" s="0" t="n">
        <v>70068.404</v>
      </c>
      <c r="K586" s="0" t="n">
        <v>122619.707</v>
      </c>
      <c r="L586" s="0" t="n">
        <v>91264.6296</v>
      </c>
      <c r="M586" s="0" t="n">
        <v>159713.1018</v>
      </c>
      <c r="N586" s="0" t="n">
        <v>110094.3936</v>
      </c>
      <c r="O586" s="0" t="n">
        <v>192665.1888</v>
      </c>
      <c r="P586" s="0" t="n">
        <v>130039.788</v>
      </c>
      <c r="Q586" s="0" t="n">
        <v>227569.629</v>
      </c>
      <c r="R586" s="0" t="n">
        <v>142778.3624</v>
      </c>
      <c r="S586" s="0" t="n">
        <v>249862.1342</v>
      </c>
      <c r="T586" s="0" t="n">
        <v>154674.1512</v>
      </c>
      <c r="U586" s="0" t="n">
        <v>270679.7646</v>
      </c>
    </row>
    <row r="587" customFormat="false" ht="12.8" hidden="false" customHeight="false" outlineLevel="0" collapsed="false">
      <c r="A587" s="0" t="n">
        <v>4</v>
      </c>
      <c r="B587" s="0" t="s">
        <v>295</v>
      </c>
      <c r="C587" s="0" t="s">
        <v>348</v>
      </c>
      <c r="D587" s="0" t="s">
        <v>349</v>
      </c>
      <c r="E587" s="0" t="s">
        <v>300</v>
      </c>
      <c r="F587" s="0" t="n">
        <v>2</v>
      </c>
      <c r="G587" s="0" t="s">
        <v>45</v>
      </c>
      <c r="H587" s="0" t="n">
        <v>48039.5575</v>
      </c>
      <c r="I587" s="0" t="n">
        <v>84069.225625</v>
      </c>
      <c r="J587" s="0" t="n">
        <v>63161.539</v>
      </c>
      <c r="K587" s="0" t="n">
        <v>110532.69325</v>
      </c>
      <c r="L587" s="0" t="n">
        <v>81913.8825</v>
      </c>
      <c r="M587" s="0" t="n">
        <v>143349.294375</v>
      </c>
      <c r="N587" s="0" t="n">
        <v>98663.7</v>
      </c>
      <c r="O587" s="0" t="n">
        <v>172661.475</v>
      </c>
      <c r="P587" s="0" t="n">
        <v>116068.9125</v>
      </c>
      <c r="Q587" s="0" t="n">
        <v>203120.596875</v>
      </c>
      <c r="R587" s="0" t="n">
        <v>127108.83</v>
      </c>
      <c r="S587" s="0" t="n">
        <v>222440.4525</v>
      </c>
      <c r="T587" s="0" t="n">
        <v>137330.4325</v>
      </c>
      <c r="U587" s="0" t="n">
        <v>240328.256875</v>
      </c>
    </row>
    <row r="588" customFormat="false" ht="12.8" hidden="false" customHeight="false" outlineLevel="0" collapsed="false">
      <c r="A588" s="0" t="n">
        <v>4</v>
      </c>
      <c r="B588" s="0" t="s">
        <v>295</v>
      </c>
      <c r="C588" s="0" t="s">
        <v>348</v>
      </c>
      <c r="D588" s="0" t="s">
        <v>349</v>
      </c>
      <c r="E588" s="0" t="s">
        <v>300</v>
      </c>
      <c r="F588" s="0" t="n">
        <v>3</v>
      </c>
      <c r="G588" s="0" t="s">
        <v>47</v>
      </c>
      <c r="H588" s="0" t="n">
        <v>39805.77925</v>
      </c>
      <c r="I588" s="0" t="n">
        <v>69660.1136875</v>
      </c>
      <c r="J588" s="0" t="n">
        <v>55187.66015</v>
      </c>
      <c r="K588" s="0" t="n">
        <v>96578.4052625</v>
      </c>
      <c r="L588" s="0" t="n">
        <v>70260.72345</v>
      </c>
      <c r="M588" s="0" t="n">
        <v>122956.2660375</v>
      </c>
      <c r="N588" s="0" t="n">
        <v>93272.8842</v>
      </c>
      <c r="O588" s="0" t="n">
        <v>163227.54735</v>
      </c>
      <c r="P588" s="0" t="n">
        <v>115501.97175</v>
      </c>
      <c r="Q588" s="0" t="n">
        <v>202128.4505625</v>
      </c>
      <c r="R588" s="0" t="n">
        <v>130206.9355</v>
      </c>
      <c r="S588" s="0" t="n">
        <v>227862.137125</v>
      </c>
      <c r="T588" s="0" t="n">
        <v>144320.4584</v>
      </c>
      <c r="U588" s="0" t="n">
        <v>252560.8022</v>
      </c>
    </row>
    <row r="589" customFormat="false" ht="12.8" hidden="false" customHeight="false" outlineLevel="0" collapsed="false">
      <c r="A589" s="0" t="n">
        <v>4</v>
      </c>
      <c r="B589" s="0" t="s">
        <v>295</v>
      </c>
      <c r="C589" s="0" t="s">
        <v>348</v>
      </c>
      <c r="D589" s="0" t="s">
        <v>349</v>
      </c>
      <c r="E589" s="0" t="s">
        <v>300</v>
      </c>
      <c r="F589" s="0" t="n">
        <v>4</v>
      </c>
      <c r="G589" s="0" t="s">
        <v>44</v>
      </c>
      <c r="H589" s="0" t="n">
        <v>48245.9924</v>
      </c>
      <c r="I589" s="0" t="n">
        <v>77193.58784</v>
      </c>
      <c r="J589" s="0" t="n">
        <v>67543.73325</v>
      </c>
      <c r="K589" s="0" t="n">
        <v>108069.9732</v>
      </c>
      <c r="L589" s="0" t="n">
        <v>86841.94275</v>
      </c>
      <c r="M589" s="0" t="n">
        <v>138947.1084</v>
      </c>
      <c r="N589" s="0" t="n">
        <v>115789.257</v>
      </c>
      <c r="O589" s="0" t="n">
        <v>185262.8112</v>
      </c>
      <c r="P589" s="0" t="n">
        <v>144736.57125</v>
      </c>
      <c r="Q589" s="0" t="n">
        <v>231578.514</v>
      </c>
      <c r="R589" s="0" t="n">
        <v>164034.78075</v>
      </c>
      <c r="S589" s="0" t="n">
        <v>262455.6492</v>
      </c>
      <c r="T589" s="0" t="n">
        <v>183332.99025</v>
      </c>
      <c r="U589" s="0" t="n">
        <v>293332.7844</v>
      </c>
    </row>
    <row r="590" customFormat="false" ht="12.8" hidden="false" customHeight="false" outlineLevel="0" collapsed="false">
      <c r="A590" s="0" t="n">
        <v>4</v>
      </c>
      <c r="B590" s="0" t="s">
        <v>295</v>
      </c>
      <c r="C590" s="0" t="s">
        <v>348</v>
      </c>
      <c r="D590" s="0" t="s">
        <v>349</v>
      </c>
      <c r="E590" s="0" t="s">
        <v>332</v>
      </c>
      <c r="F590" s="0" t="n">
        <v>1</v>
      </c>
      <c r="G590" s="0" t="s">
        <v>28</v>
      </c>
      <c r="H590" s="0" t="n">
        <v>54720.9145</v>
      </c>
      <c r="I590" s="0" t="n">
        <v>95761.600375</v>
      </c>
      <c r="J590" s="0" t="n">
        <v>72352.9345</v>
      </c>
      <c r="K590" s="0" t="n">
        <v>126617.635375</v>
      </c>
      <c r="L590" s="0" t="n">
        <v>94166.4213</v>
      </c>
      <c r="M590" s="0" t="n">
        <v>164791.237275</v>
      </c>
      <c r="N590" s="0" t="n">
        <v>113513.3208</v>
      </c>
      <c r="O590" s="0" t="n">
        <v>198648.3114</v>
      </c>
      <c r="P590" s="0" t="n">
        <v>134049.264</v>
      </c>
      <c r="Q590" s="0" t="n">
        <v>234586.212</v>
      </c>
      <c r="R590" s="0" t="n">
        <v>147165.9247</v>
      </c>
      <c r="S590" s="0" t="n">
        <v>257540.368225</v>
      </c>
      <c r="T590" s="0" t="n">
        <v>159403.9086</v>
      </c>
      <c r="U590" s="0" t="n">
        <v>278956.84005</v>
      </c>
    </row>
    <row r="591" customFormat="false" ht="12.8" hidden="false" customHeight="false" outlineLevel="0" collapsed="false">
      <c r="A591" s="0" t="n">
        <v>4</v>
      </c>
      <c r="B591" s="0" t="s">
        <v>295</v>
      </c>
      <c r="C591" s="0" t="s">
        <v>348</v>
      </c>
      <c r="D591" s="0" t="s">
        <v>349</v>
      </c>
      <c r="E591" s="0" t="s">
        <v>332</v>
      </c>
      <c r="F591" s="0" t="n">
        <v>2</v>
      </c>
      <c r="G591" s="0" t="s">
        <v>45</v>
      </c>
      <c r="H591" s="0" t="n">
        <v>49647.35</v>
      </c>
      <c r="I591" s="0" t="n">
        <v>86882.8625</v>
      </c>
      <c r="J591" s="0" t="n">
        <v>65255.96</v>
      </c>
      <c r="K591" s="0" t="n">
        <v>114197.93</v>
      </c>
      <c r="L591" s="0" t="n">
        <v>84577.365</v>
      </c>
      <c r="M591" s="0" t="n">
        <v>148010.38875</v>
      </c>
      <c r="N591" s="0" t="n">
        <v>101799.6</v>
      </c>
      <c r="O591" s="0" t="n">
        <v>178149.3</v>
      </c>
      <c r="P591" s="0" t="n">
        <v>119740.65</v>
      </c>
      <c r="Q591" s="0" t="n">
        <v>209546.1375</v>
      </c>
      <c r="R591" s="0" t="n">
        <v>131122.785</v>
      </c>
      <c r="S591" s="0" t="n">
        <v>229464.87375</v>
      </c>
      <c r="T591" s="0" t="n">
        <v>141652.9325</v>
      </c>
      <c r="U591" s="0" t="n">
        <v>247892.631875</v>
      </c>
    </row>
    <row r="592" customFormat="false" ht="12.8" hidden="false" customHeight="false" outlineLevel="0" collapsed="false">
      <c r="A592" s="0" t="n">
        <v>4</v>
      </c>
      <c r="B592" s="0" t="s">
        <v>295</v>
      </c>
      <c r="C592" s="0" t="s">
        <v>348</v>
      </c>
      <c r="D592" s="0" t="s">
        <v>349</v>
      </c>
      <c r="E592" s="0" t="s">
        <v>332</v>
      </c>
      <c r="F592" s="0" t="n">
        <v>3</v>
      </c>
      <c r="G592" s="0" t="s">
        <v>47</v>
      </c>
      <c r="H592" s="0" t="n">
        <v>40447.914</v>
      </c>
      <c r="I592" s="0" t="n">
        <v>70783.8495</v>
      </c>
      <c r="J592" s="0" t="n">
        <v>56104.4652</v>
      </c>
      <c r="K592" s="0" t="n">
        <v>98182.8141</v>
      </c>
      <c r="L592" s="0" t="n">
        <v>71462.3796</v>
      </c>
      <c r="M592" s="0" t="n">
        <v>125059.1643</v>
      </c>
      <c r="N592" s="0" t="n">
        <v>94888.5456</v>
      </c>
      <c r="O592" s="0" t="n">
        <v>166054.9548</v>
      </c>
      <c r="P592" s="0" t="n">
        <v>117557.454</v>
      </c>
      <c r="Q592" s="0" t="n">
        <v>205725.5445</v>
      </c>
      <c r="R592" s="0" t="n">
        <v>132559.404</v>
      </c>
      <c r="S592" s="0" t="n">
        <v>231978.957</v>
      </c>
      <c r="T592" s="0" t="n">
        <v>146989.4112</v>
      </c>
      <c r="U592" s="0" t="n">
        <v>257231.4696</v>
      </c>
    </row>
    <row r="593" customFormat="false" ht="12.8" hidden="false" customHeight="false" outlineLevel="0" collapsed="false">
      <c r="A593" s="0" t="n">
        <v>4</v>
      </c>
      <c r="B593" s="0" t="s">
        <v>295</v>
      </c>
      <c r="C593" s="0" t="s">
        <v>348</v>
      </c>
      <c r="D593" s="0" t="s">
        <v>349</v>
      </c>
      <c r="E593" s="0" t="s">
        <v>332</v>
      </c>
      <c r="F593" s="0" t="n">
        <v>4</v>
      </c>
      <c r="G593" s="0" t="s">
        <v>44</v>
      </c>
      <c r="H593" s="0" t="n">
        <v>48716.2432</v>
      </c>
      <c r="I593" s="0" t="n">
        <v>77945.98912</v>
      </c>
      <c r="J593" s="0" t="n">
        <v>68202.106</v>
      </c>
      <c r="K593" s="0" t="n">
        <v>109123.3696</v>
      </c>
      <c r="L593" s="0" t="n">
        <v>87688.422</v>
      </c>
      <c r="M593" s="0" t="n">
        <v>140301.4752</v>
      </c>
      <c r="N593" s="0" t="n">
        <v>116917.896</v>
      </c>
      <c r="O593" s="0" t="n">
        <v>187068.6336</v>
      </c>
      <c r="P593" s="0" t="n">
        <v>146147.37</v>
      </c>
      <c r="Q593" s="0" t="n">
        <v>233835.792</v>
      </c>
      <c r="R593" s="0" t="n">
        <v>165633.686</v>
      </c>
      <c r="S593" s="0" t="n">
        <v>265013.8976</v>
      </c>
      <c r="T593" s="0" t="n">
        <v>185120.002</v>
      </c>
      <c r="U593" s="0" t="n">
        <v>296192.0032</v>
      </c>
    </row>
    <row r="594" customFormat="false" ht="12.8" hidden="false" customHeight="false" outlineLevel="0" collapsed="false">
      <c r="A594" s="0" t="n">
        <v>4</v>
      </c>
      <c r="B594" s="0" t="s">
        <v>295</v>
      </c>
      <c r="C594" s="0" t="s">
        <v>348</v>
      </c>
      <c r="D594" s="0" t="s">
        <v>349</v>
      </c>
      <c r="E594" s="0" t="s">
        <v>333</v>
      </c>
      <c r="F594" s="0" t="n">
        <v>1</v>
      </c>
      <c r="G594" s="0" t="s">
        <v>28</v>
      </c>
      <c r="H594" s="0" t="n">
        <v>54720.9145</v>
      </c>
      <c r="I594" s="0" t="n">
        <v>95761.600375</v>
      </c>
      <c r="J594" s="0" t="n">
        <v>72352.9345</v>
      </c>
      <c r="K594" s="0" t="n">
        <v>126617.635375</v>
      </c>
      <c r="L594" s="0" t="n">
        <v>94166.4213</v>
      </c>
      <c r="M594" s="0" t="n">
        <v>164791.237275</v>
      </c>
      <c r="N594" s="0" t="n">
        <v>113513.3208</v>
      </c>
      <c r="O594" s="0" t="n">
        <v>198648.3114</v>
      </c>
      <c r="P594" s="0" t="n">
        <v>134049.264</v>
      </c>
      <c r="Q594" s="0" t="n">
        <v>234586.212</v>
      </c>
      <c r="R594" s="0" t="n">
        <v>147165.9247</v>
      </c>
      <c r="S594" s="0" t="n">
        <v>257540.368225</v>
      </c>
      <c r="T594" s="0" t="n">
        <v>159403.9086</v>
      </c>
      <c r="U594" s="0" t="n">
        <v>278956.84005</v>
      </c>
    </row>
    <row r="595" customFormat="false" ht="12.8" hidden="false" customHeight="false" outlineLevel="0" collapsed="false">
      <c r="A595" s="0" t="n">
        <v>4</v>
      </c>
      <c r="B595" s="0" t="s">
        <v>295</v>
      </c>
      <c r="C595" s="0" t="s">
        <v>348</v>
      </c>
      <c r="D595" s="0" t="s">
        <v>349</v>
      </c>
      <c r="E595" s="0" t="s">
        <v>333</v>
      </c>
      <c r="F595" s="0" t="n">
        <v>2</v>
      </c>
      <c r="G595" s="0" t="s">
        <v>45</v>
      </c>
      <c r="H595" s="0" t="n">
        <v>49647.35</v>
      </c>
      <c r="I595" s="0" t="n">
        <v>86882.8625</v>
      </c>
      <c r="J595" s="0" t="n">
        <v>65255.96</v>
      </c>
      <c r="K595" s="0" t="n">
        <v>114197.93</v>
      </c>
      <c r="L595" s="0" t="n">
        <v>84577.365</v>
      </c>
      <c r="M595" s="0" t="n">
        <v>148010.38875</v>
      </c>
      <c r="N595" s="0" t="n">
        <v>101799.6</v>
      </c>
      <c r="O595" s="0" t="n">
        <v>178149.3</v>
      </c>
      <c r="P595" s="0" t="n">
        <v>119740.65</v>
      </c>
      <c r="Q595" s="0" t="n">
        <v>209546.1375</v>
      </c>
      <c r="R595" s="0" t="n">
        <v>131122.785</v>
      </c>
      <c r="S595" s="0" t="n">
        <v>229464.87375</v>
      </c>
      <c r="T595" s="0" t="n">
        <v>141652.9325</v>
      </c>
      <c r="U595" s="0" t="n">
        <v>247892.631875</v>
      </c>
    </row>
    <row r="596" customFormat="false" ht="12.8" hidden="false" customHeight="false" outlineLevel="0" collapsed="false">
      <c r="A596" s="0" t="n">
        <v>4</v>
      </c>
      <c r="B596" s="0" t="s">
        <v>295</v>
      </c>
      <c r="C596" s="0" t="s">
        <v>348</v>
      </c>
      <c r="D596" s="0" t="s">
        <v>349</v>
      </c>
      <c r="E596" s="0" t="s">
        <v>333</v>
      </c>
      <c r="F596" s="0" t="n">
        <v>3</v>
      </c>
      <c r="G596" s="0" t="s">
        <v>47</v>
      </c>
      <c r="H596" s="0" t="n">
        <v>40447.914</v>
      </c>
      <c r="I596" s="0" t="n">
        <v>70783.8495</v>
      </c>
      <c r="J596" s="0" t="n">
        <v>56104.4652</v>
      </c>
      <c r="K596" s="0" t="n">
        <v>98182.8141</v>
      </c>
      <c r="L596" s="0" t="n">
        <v>71462.3796</v>
      </c>
      <c r="M596" s="0" t="n">
        <v>125059.1643</v>
      </c>
      <c r="N596" s="0" t="n">
        <v>94888.5456</v>
      </c>
      <c r="O596" s="0" t="n">
        <v>166054.9548</v>
      </c>
      <c r="P596" s="0" t="n">
        <v>117557.454</v>
      </c>
      <c r="Q596" s="0" t="n">
        <v>205725.5445</v>
      </c>
      <c r="R596" s="0" t="n">
        <v>132559.404</v>
      </c>
      <c r="S596" s="0" t="n">
        <v>231978.957</v>
      </c>
      <c r="T596" s="0" t="n">
        <v>146989.4112</v>
      </c>
      <c r="U596" s="0" t="n">
        <v>257231.4696</v>
      </c>
    </row>
    <row r="597" customFormat="false" ht="12.8" hidden="false" customHeight="false" outlineLevel="0" collapsed="false">
      <c r="A597" s="0" t="n">
        <v>4</v>
      </c>
      <c r="B597" s="0" t="s">
        <v>295</v>
      </c>
      <c r="C597" s="0" t="s">
        <v>348</v>
      </c>
      <c r="D597" s="0" t="s">
        <v>349</v>
      </c>
      <c r="E597" s="0" t="s">
        <v>333</v>
      </c>
      <c r="F597" s="0" t="n">
        <v>4</v>
      </c>
      <c r="G597" s="0" t="s">
        <v>44</v>
      </c>
      <c r="H597" s="0" t="n">
        <v>48716.2432</v>
      </c>
      <c r="I597" s="0" t="n">
        <v>77945.98912</v>
      </c>
      <c r="J597" s="0" t="n">
        <v>68202.106</v>
      </c>
      <c r="K597" s="0" t="n">
        <v>109123.3696</v>
      </c>
      <c r="L597" s="0" t="n">
        <v>87688.422</v>
      </c>
      <c r="M597" s="0" t="n">
        <v>140301.4752</v>
      </c>
      <c r="N597" s="0" t="n">
        <v>116917.896</v>
      </c>
      <c r="O597" s="0" t="n">
        <v>187068.6336</v>
      </c>
      <c r="P597" s="0" t="n">
        <v>146147.37</v>
      </c>
      <c r="Q597" s="0" t="n">
        <v>233835.792</v>
      </c>
      <c r="R597" s="0" t="n">
        <v>165633.686</v>
      </c>
      <c r="S597" s="0" t="n">
        <v>265013.8976</v>
      </c>
      <c r="T597" s="0" t="n">
        <v>185120.002</v>
      </c>
      <c r="U597" s="0" t="n">
        <v>296192.0032</v>
      </c>
    </row>
    <row r="598" customFormat="false" ht="12.8" hidden="false" customHeight="false" outlineLevel="0" collapsed="false">
      <c r="A598" s="0" t="n">
        <v>4</v>
      </c>
      <c r="B598" s="0" t="s">
        <v>295</v>
      </c>
      <c r="C598" s="0" t="s">
        <v>348</v>
      </c>
      <c r="D598" s="0" t="s">
        <v>349</v>
      </c>
      <c r="E598" s="0" t="s">
        <v>354</v>
      </c>
      <c r="F598" s="0" t="n">
        <v>1</v>
      </c>
      <c r="G598" s="0" t="s">
        <v>28</v>
      </c>
      <c r="H598" s="0" t="n">
        <v>53542.645</v>
      </c>
      <c r="I598" s="0" t="n">
        <v>93699.62875</v>
      </c>
      <c r="J598" s="0" t="n">
        <v>70841.225</v>
      </c>
      <c r="K598" s="0" t="n">
        <v>123972.14375</v>
      </c>
      <c r="L598" s="0" t="n">
        <v>92311.893</v>
      </c>
      <c r="M598" s="0" t="n">
        <v>161545.81275</v>
      </c>
      <c r="N598" s="0" t="n">
        <v>111402.648</v>
      </c>
      <c r="O598" s="0" t="n">
        <v>194954.634</v>
      </c>
      <c r="P598" s="0" t="n">
        <v>131600.94</v>
      </c>
      <c r="Q598" s="0" t="n">
        <v>230301.645</v>
      </c>
      <c r="R598" s="0" t="n">
        <v>144500.527</v>
      </c>
      <c r="S598" s="0" t="n">
        <v>252875.92225</v>
      </c>
      <c r="T598" s="0" t="n">
        <v>156552.666</v>
      </c>
      <c r="U598" s="0" t="n">
        <v>273967.1655</v>
      </c>
    </row>
    <row r="599" customFormat="false" ht="12.8" hidden="false" customHeight="false" outlineLevel="0" collapsed="false">
      <c r="A599" s="0" t="n">
        <v>4</v>
      </c>
      <c r="B599" s="0" t="s">
        <v>295</v>
      </c>
      <c r="C599" s="0" t="s">
        <v>348</v>
      </c>
      <c r="D599" s="0" t="s">
        <v>349</v>
      </c>
      <c r="E599" s="0" t="s">
        <v>354</v>
      </c>
      <c r="F599" s="0" t="n">
        <v>2</v>
      </c>
      <c r="G599" s="0" t="s">
        <v>45</v>
      </c>
      <c r="H599" s="0" t="n">
        <v>48546.5575</v>
      </c>
      <c r="I599" s="0" t="n">
        <v>84956.475625</v>
      </c>
      <c r="J599" s="0" t="n">
        <v>63838.859</v>
      </c>
      <c r="K599" s="0" t="n">
        <v>111718.00325</v>
      </c>
      <c r="L599" s="0" t="n">
        <v>82821.3525</v>
      </c>
      <c r="M599" s="0" t="n">
        <v>144937.366875</v>
      </c>
      <c r="N599" s="0" t="n">
        <v>99796.5</v>
      </c>
      <c r="O599" s="0" t="n">
        <v>174643.875</v>
      </c>
      <c r="P599" s="0" t="n">
        <v>117411.1125</v>
      </c>
      <c r="Q599" s="0" t="n">
        <v>205469.446875</v>
      </c>
      <c r="R599" s="0" t="n">
        <v>128582.56</v>
      </c>
      <c r="S599" s="0" t="n">
        <v>225019.48</v>
      </c>
      <c r="T599" s="0" t="n">
        <v>138930.5175</v>
      </c>
      <c r="U599" s="0" t="n">
        <v>243128.405625</v>
      </c>
    </row>
    <row r="600" customFormat="false" ht="12.8" hidden="false" customHeight="false" outlineLevel="0" collapsed="false">
      <c r="A600" s="0" t="n">
        <v>4</v>
      </c>
      <c r="B600" s="0" t="s">
        <v>295</v>
      </c>
      <c r="C600" s="0" t="s">
        <v>348</v>
      </c>
      <c r="D600" s="0" t="s">
        <v>349</v>
      </c>
      <c r="E600" s="0" t="s">
        <v>354</v>
      </c>
      <c r="F600" s="0" t="n">
        <v>3</v>
      </c>
      <c r="G600" s="0" t="s">
        <v>47</v>
      </c>
      <c r="H600" s="0" t="n">
        <v>39805.77925</v>
      </c>
      <c r="I600" s="0" t="n">
        <v>69660.1136875</v>
      </c>
      <c r="J600" s="0" t="n">
        <v>55187.66015</v>
      </c>
      <c r="K600" s="0" t="n">
        <v>96578.4052625</v>
      </c>
      <c r="L600" s="0" t="n">
        <v>70260.72345</v>
      </c>
      <c r="M600" s="0" t="n">
        <v>122956.2660375</v>
      </c>
      <c r="N600" s="0" t="n">
        <v>93272.8842</v>
      </c>
      <c r="O600" s="0" t="n">
        <v>163227.54735</v>
      </c>
      <c r="P600" s="0" t="n">
        <v>115501.97175</v>
      </c>
      <c r="Q600" s="0" t="n">
        <v>202128.4505625</v>
      </c>
      <c r="R600" s="0" t="n">
        <v>130206.9355</v>
      </c>
      <c r="S600" s="0" t="n">
        <v>227862.137125</v>
      </c>
      <c r="T600" s="0" t="n">
        <v>144320.4584</v>
      </c>
      <c r="U600" s="0" t="n">
        <v>252560.8022</v>
      </c>
    </row>
    <row r="601" customFormat="false" ht="12.8" hidden="false" customHeight="false" outlineLevel="0" collapsed="false">
      <c r="A601" s="0" t="n">
        <v>4</v>
      </c>
      <c r="B601" s="0" t="s">
        <v>295</v>
      </c>
      <c r="C601" s="0" t="s">
        <v>348</v>
      </c>
      <c r="D601" s="0" t="s">
        <v>349</v>
      </c>
      <c r="E601" s="0" t="s">
        <v>354</v>
      </c>
      <c r="F601" s="0" t="n">
        <v>4</v>
      </c>
      <c r="G601" s="0" t="s">
        <v>44</v>
      </c>
      <c r="H601" s="0" t="n">
        <v>48245.9924</v>
      </c>
      <c r="I601" s="0" t="n">
        <v>77193.58784</v>
      </c>
      <c r="J601" s="0" t="n">
        <v>67543.73325</v>
      </c>
      <c r="K601" s="0" t="n">
        <v>108069.9732</v>
      </c>
      <c r="L601" s="0" t="n">
        <v>86841.94275</v>
      </c>
      <c r="M601" s="0" t="n">
        <v>138947.1084</v>
      </c>
      <c r="N601" s="0" t="n">
        <v>115789.257</v>
      </c>
      <c r="O601" s="0" t="n">
        <v>185262.8112</v>
      </c>
      <c r="P601" s="0" t="n">
        <v>144736.57125</v>
      </c>
      <c r="Q601" s="0" t="n">
        <v>231578.514</v>
      </c>
      <c r="R601" s="0" t="n">
        <v>164034.78075</v>
      </c>
      <c r="S601" s="0" t="n">
        <v>262455.6492</v>
      </c>
      <c r="T601" s="0" t="n">
        <v>183332.99025</v>
      </c>
      <c r="U601" s="0" t="n">
        <v>293332.7844</v>
      </c>
    </row>
    <row r="602" customFormat="false" ht="12.8" hidden="false" customHeight="false" outlineLevel="0" collapsed="false">
      <c r="A602" s="0" t="n">
        <v>4</v>
      </c>
      <c r="B602" s="0" t="s">
        <v>295</v>
      </c>
      <c r="C602" s="0" t="s">
        <v>348</v>
      </c>
      <c r="D602" s="0" t="s">
        <v>349</v>
      </c>
      <c r="E602" s="0" t="s">
        <v>355</v>
      </c>
      <c r="F602" s="0" t="n">
        <v>1</v>
      </c>
      <c r="G602" s="0" t="s">
        <v>28</v>
      </c>
      <c r="H602" s="0" t="n">
        <v>52970.984</v>
      </c>
      <c r="I602" s="0" t="n">
        <v>92699.222</v>
      </c>
      <c r="J602" s="0" t="n">
        <v>70068.404</v>
      </c>
      <c r="K602" s="0" t="n">
        <v>122619.707</v>
      </c>
      <c r="L602" s="0" t="n">
        <v>91264.6296</v>
      </c>
      <c r="M602" s="0" t="n">
        <v>159713.1018</v>
      </c>
      <c r="N602" s="0" t="n">
        <v>110094.3936</v>
      </c>
      <c r="O602" s="0" t="n">
        <v>192665.1888</v>
      </c>
      <c r="P602" s="0" t="n">
        <v>130039.788</v>
      </c>
      <c r="Q602" s="0" t="n">
        <v>227569.629</v>
      </c>
      <c r="R602" s="0" t="n">
        <v>142778.3624</v>
      </c>
      <c r="S602" s="0" t="n">
        <v>249862.1342</v>
      </c>
      <c r="T602" s="0" t="n">
        <v>154674.1512</v>
      </c>
      <c r="U602" s="0" t="n">
        <v>270679.7646</v>
      </c>
    </row>
    <row r="603" customFormat="false" ht="12.8" hidden="false" customHeight="false" outlineLevel="0" collapsed="false">
      <c r="A603" s="0" t="n">
        <v>4</v>
      </c>
      <c r="B603" s="0" t="s">
        <v>295</v>
      </c>
      <c r="C603" s="0" t="s">
        <v>348</v>
      </c>
      <c r="D603" s="0" t="s">
        <v>349</v>
      </c>
      <c r="E603" s="0" t="s">
        <v>355</v>
      </c>
      <c r="F603" s="0" t="n">
        <v>2</v>
      </c>
      <c r="G603" s="0" t="s">
        <v>45</v>
      </c>
      <c r="H603" s="0" t="n">
        <v>48039.5575</v>
      </c>
      <c r="I603" s="0" t="n">
        <v>84069.225625</v>
      </c>
      <c r="J603" s="0" t="n">
        <v>63161.539</v>
      </c>
      <c r="K603" s="0" t="n">
        <v>110532.69325</v>
      </c>
      <c r="L603" s="0" t="n">
        <v>81913.8825</v>
      </c>
      <c r="M603" s="0" t="n">
        <v>143349.294375</v>
      </c>
      <c r="N603" s="0" t="n">
        <v>98663.7</v>
      </c>
      <c r="O603" s="0" t="n">
        <v>172661.475</v>
      </c>
      <c r="P603" s="0" t="n">
        <v>116068.9125</v>
      </c>
      <c r="Q603" s="0" t="n">
        <v>203120.596875</v>
      </c>
      <c r="R603" s="0" t="n">
        <v>127108.83</v>
      </c>
      <c r="S603" s="0" t="n">
        <v>222440.4525</v>
      </c>
      <c r="T603" s="0" t="n">
        <v>137330.4325</v>
      </c>
      <c r="U603" s="0" t="n">
        <v>240328.256875</v>
      </c>
    </row>
    <row r="604" customFormat="false" ht="12.8" hidden="false" customHeight="false" outlineLevel="0" collapsed="false">
      <c r="A604" s="0" t="n">
        <v>4</v>
      </c>
      <c r="B604" s="0" t="s">
        <v>295</v>
      </c>
      <c r="C604" s="0" t="s">
        <v>348</v>
      </c>
      <c r="D604" s="0" t="s">
        <v>349</v>
      </c>
      <c r="E604" s="0" t="s">
        <v>355</v>
      </c>
      <c r="F604" s="0" t="n">
        <v>3</v>
      </c>
      <c r="G604" s="0" t="s">
        <v>47</v>
      </c>
      <c r="H604" s="0" t="n">
        <v>39805.77925</v>
      </c>
      <c r="I604" s="0" t="n">
        <v>69660.1136875</v>
      </c>
      <c r="J604" s="0" t="n">
        <v>55187.66015</v>
      </c>
      <c r="K604" s="0" t="n">
        <v>96578.4052625</v>
      </c>
      <c r="L604" s="0" t="n">
        <v>70260.72345</v>
      </c>
      <c r="M604" s="0" t="n">
        <v>122956.2660375</v>
      </c>
      <c r="N604" s="0" t="n">
        <v>93272.8842</v>
      </c>
      <c r="O604" s="0" t="n">
        <v>163227.54735</v>
      </c>
      <c r="P604" s="0" t="n">
        <v>115501.97175</v>
      </c>
      <c r="Q604" s="0" t="n">
        <v>202128.4505625</v>
      </c>
      <c r="R604" s="0" t="n">
        <v>130206.9355</v>
      </c>
      <c r="S604" s="0" t="n">
        <v>227862.137125</v>
      </c>
      <c r="T604" s="0" t="n">
        <v>144320.4584</v>
      </c>
      <c r="U604" s="0" t="n">
        <v>252560.8022</v>
      </c>
    </row>
    <row r="605" customFormat="false" ht="12.8" hidden="false" customHeight="false" outlineLevel="0" collapsed="false">
      <c r="A605" s="0" t="n">
        <v>4</v>
      </c>
      <c r="B605" s="0" t="s">
        <v>295</v>
      </c>
      <c r="C605" s="0" t="s">
        <v>348</v>
      </c>
      <c r="D605" s="0" t="s">
        <v>349</v>
      </c>
      <c r="E605" s="0" t="s">
        <v>355</v>
      </c>
      <c r="F605" s="0" t="n">
        <v>4</v>
      </c>
      <c r="G605" s="0" t="s">
        <v>44</v>
      </c>
      <c r="H605" s="0" t="n">
        <v>48245.9924</v>
      </c>
      <c r="I605" s="0" t="n">
        <v>77193.58784</v>
      </c>
      <c r="J605" s="0" t="n">
        <v>67543.73325</v>
      </c>
      <c r="K605" s="0" t="n">
        <v>108069.9732</v>
      </c>
      <c r="L605" s="0" t="n">
        <v>86841.94275</v>
      </c>
      <c r="M605" s="0" t="n">
        <v>138947.1084</v>
      </c>
      <c r="N605" s="0" t="n">
        <v>115789.257</v>
      </c>
      <c r="O605" s="0" t="n">
        <v>185262.8112</v>
      </c>
      <c r="P605" s="0" t="n">
        <v>144736.57125</v>
      </c>
      <c r="Q605" s="0" t="n">
        <v>231578.514</v>
      </c>
      <c r="R605" s="0" t="n">
        <v>164034.78075</v>
      </c>
      <c r="S605" s="0" t="n">
        <v>262455.6492</v>
      </c>
      <c r="T605" s="0" t="n">
        <v>183332.99025</v>
      </c>
      <c r="U605" s="0" t="n">
        <v>293332.7844</v>
      </c>
    </row>
    <row r="606" customFormat="false" ht="12.8" hidden="false" customHeight="false" outlineLevel="0" collapsed="false">
      <c r="A606" s="0" t="n">
        <v>4</v>
      </c>
      <c r="B606" s="0" t="s">
        <v>295</v>
      </c>
      <c r="C606" s="0" t="s">
        <v>348</v>
      </c>
      <c r="D606" s="0" t="s">
        <v>349</v>
      </c>
      <c r="E606" s="0" t="s">
        <v>356</v>
      </c>
      <c r="F606" s="0" t="n">
        <v>1</v>
      </c>
      <c r="G606" s="0" t="s">
        <v>28</v>
      </c>
      <c r="H606" s="0" t="n">
        <v>55452.9645</v>
      </c>
      <c r="I606" s="0" t="n">
        <v>97042.687875</v>
      </c>
      <c r="J606" s="0" t="n">
        <v>73301.9945</v>
      </c>
      <c r="K606" s="0" t="n">
        <v>128278.490375</v>
      </c>
      <c r="L606" s="0" t="n">
        <v>95355.5013</v>
      </c>
      <c r="M606" s="0" t="n">
        <v>166872.127275</v>
      </c>
      <c r="N606" s="0" t="n">
        <v>114895.7208</v>
      </c>
      <c r="O606" s="0" t="n">
        <v>201067.5114</v>
      </c>
      <c r="P606" s="0" t="n">
        <v>135663.714</v>
      </c>
      <c r="Q606" s="0" t="n">
        <v>237411.4995</v>
      </c>
      <c r="R606" s="0" t="n">
        <v>148929.1647</v>
      </c>
      <c r="S606" s="0" t="n">
        <v>260626.038225</v>
      </c>
      <c r="T606" s="0" t="n">
        <v>161299.1586</v>
      </c>
      <c r="U606" s="0" t="n">
        <v>282273.52755</v>
      </c>
    </row>
    <row r="607" customFormat="false" ht="12.8" hidden="false" customHeight="false" outlineLevel="0" collapsed="false">
      <c r="A607" s="0" t="n">
        <v>4</v>
      </c>
      <c r="B607" s="0" t="s">
        <v>295</v>
      </c>
      <c r="C607" s="0" t="s">
        <v>348</v>
      </c>
      <c r="D607" s="0" t="s">
        <v>349</v>
      </c>
      <c r="E607" s="0" t="s">
        <v>356</v>
      </c>
      <c r="F607" s="0" t="n">
        <v>2</v>
      </c>
      <c r="G607" s="0" t="s">
        <v>45</v>
      </c>
      <c r="H607" s="0" t="n">
        <v>50324.49625</v>
      </c>
      <c r="I607" s="0" t="n">
        <v>88067.8684375</v>
      </c>
      <c r="J607" s="0" t="n">
        <v>66133.8405</v>
      </c>
      <c r="K607" s="0" t="n">
        <v>115734.220875</v>
      </c>
      <c r="L607" s="0" t="n">
        <v>85682.23875</v>
      </c>
      <c r="M607" s="0" t="n">
        <v>149943.9178125</v>
      </c>
      <c r="N607" s="0" t="n">
        <v>103084.35</v>
      </c>
      <c r="O607" s="0" t="n">
        <v>180397.6125</v>
      </c>
      <c r="P607" s="0" t="n">
        <v>121240.96875</v>
      </c>
      <c r="Q607" s="0" t="n">
        <v>212171.6953125</v>
      </c>
      <c r="R607" s="0" t="n">
        <v>132761.33</v>
      </c>
      <c r="S607" s="0" t="n">
        <v>232332.3275</v>
      </c>
      <c r="T607" s="0" t="n">
        <v>143414.16125</v>
      </c>
      <c r="U607" s="0" t="n">
        <v>250974.7821875</v>
      </c>
    </row>
    <row r="608" customFormat="false" ht="12.8" hidden="false" customHeight="false" outlineLevel="0" collapsed="false">
      <c r="A608" s="0" t="n">
        <v>4</v>
      </c>
      <c r="B608" s="0" t="s">
        <v>295</v>
      </c>
      <c r="C608" s="0" t="s">
        <v>348</v>
      </c>
      <c r="D608" s="0" t="s">
        <v>349</v>
      </c>
      <c r="E608" s="0" t="s">
        <v>356</v>
      </c>
      <c r="F608" s="0" t="n">
        <v>3</v>
      </c>
      <c r="G608" s="0" t="s">
        <v>47</v>
      </c>
      <c r="H608" s="0" t="n">
        <v>41048.764</v>
      </c>
      <c r="I608" s="0" t="n">
        <v>71835.337</v>
      </c>
      <c r="J608" s="0" t="n">
        <v>56945.6552</v>
      </c>
      <c r="K608" s="0" t="n">
        <v>99654.8966</v>
      </c>
      <c r="L608" s="0" t="n">
        <v>72543.9096</v>
      </c>
      <c r="M608" s="0" t="n">
        <v>126951.8418</v>
      </c>
      <c r="N608" s="0" t="n">
        <v>96330.5856</v>
      </c>
      <c r="O608" s="0" t="n">
        <v>168578.5248</v>
      </c>
      <c r="P608" s="0" t="n">
        <v>119360.004</v>
      </c>
      <c r="Q608" s="0" t="n">
        <v>208880.007</v>
      </c>
      <c r="R608" s="0" t="n">
        <v>134602.294</v>
      </c>
      <c r="S608" s="0" t="n">
        <v>235554.0145</v>
      </c>
      <c r="T608" s="0" t="n">
        <v>149272.6412</v>
      </c>
      <c r="U608" s="0" t="n">
        <v>261227.1221</v>
      </c>
    </row>
    <row r="609" customFormat="false" ht="12.8" hidden="false" customHeight="false" outlineLevel="0" collapsed="false">
      <c r="A609" s="0" t="n">
        <v>4</v>
      </c>
      <c r="B609" s="0" t="s">
        <v>295</v>
      </c>
      <c r="C609" s="0" t="s">
        <v>348</v>
      </c>
      <c r="D609" s="0" t="s">
        <v>349</v>
      </c>
      <c r="E609" s="0" t="s">
        <v>356</v>
      </c>
      <c r="F609" s="0" t="n">
        <v>4</v>
      </c>
      <c r="G609" s="0" t="s">
        <v>44</v>
      </c>
      <c r="H609" s="0" t="n">
        <v>49349.7932</v>
      </c>
      <c r="I609" s="0" t="n">
        <v>78959.66912</v>
      </c>
      <c r="J609" s="0" t="n">
        <v>69089.076</v>
      </c>
      <c r="K609" s="0" t="n">
        <v>110542.5216</v>
      </c>
      <c r="L609" s="0" t="n">
        <v>88828.812</v>
      </c>
      <c r="M609" s="0" t="n">
        <v>142126.0992</v>
      </c>
      <c r="N609" s="0" t="n">
        <v>118438.416</v>
      </c>
      <c r="O609" s="0" t="n">
        <v>189501.4656</v>
      </c>
      <c r="P609" s="0" t="n">
        <v>148048.02</v>
      </c>
      <c r="Q609" s="0" t="n">
        <v>236876.832</v>
      </c>
      <c r="R609" s="0" t="n">
        <v>167787.756</v>
      </c>
      <c r="S609" s="0" t="n">
        <v>268460.4096</v>
      </c>
      <c r="T609" s="0" t="n">
        <v>187527.492</v>
      </c>
      <c r="U609" s="0" t="n">
        <v>300043.9872</v>
      </c>
    </row>
    <row r="610" customFormat="false" ht="12.8" hidden="false" customHeight="false" outlineLevel="0" collapsed="false">
      <c r="A610" s="0" t="n">
        <v>4</v>
      </c>
      <c r="B610" s="0" t="s">
        <v>295</v>
      </c>
      <c r="C610" s="0" t="s">
        <v>348</v>
      </c>
      <c r="D610" s="0" t="s">
        <v>349</v>
      </c>
      <c r="E610" s="0" t="s">
        <v>357</v>
      </c>
      <c r="F610" s="0" t="n">
        <v>1</v>
      </c>
      <c r="G610" s="0" t="s">
        <v>28</v>
      </c>
      <c r="H610" s="0" t="n">
        <v>52078.545</v>
      </c>
      <c r="I610" s="0" t="n">
        <v>91137.45375</v>
      </c>
      <c r="J610" s="0" t="n">
        <v>68943.105</v>
      </c>
      <c r="K610" s="0" t="n">
        <v>120650.43375</v>
      </c>
      <c r="L610" s="0" t="n">
        <v>89933.733</v>
      </c>
      <c r="M610" s="0" t="n">
        <v>157384.03275</v>
      </c>
      <c r="N610" s="0" t="n">
        <v>108637.848</v>
      </c>
      <c r="O610" s="0" t="n">
        <v>190116.234</v>
      </c>
      <c r="P610" s="0" t="n">
        <v>128372.04</v>
      </c>
      <c r="Q610" s="0" t="n">
        <v>224651.07</v>
      </c>
      <c r="R610" s="0" t="n">
        <v>140974.047</v>
      </c>
      <c r="S610" s="0" t="n">
        <v>246704.58225</v>
      </c>
      <c r="T610" s="0" t="n">
        <v>152762.166</v>
      </c>
      <c r="U610" s="0" t="n">
        <v>267333.7905</v>
      </c>
    </row>
    <row r="611" customFormat="false" ht="12.8" hidden="false" customHeight="false" outlineLevel="0" collapsed="false">
      <c r="A611" s="0" t="n">
        <v>4</v>
      </c>
      <c r="B611" s="0" t="s">
        <v>295</v>
      </c>
      <c r="C611" s="0" t="s">
        <v>348</v>
      </c>
      <c r="D611" s="0" t="s">
        <v>349</v>
      </c>
      <c r="E611" s="0" t="s">
        <v>357</v>
      </c>
      <c r="F611" s="0" t="n">
        <v>2</v>
      </c>
      <c r="G611" s="0" t="s">
        <v>45</v>
      </c>
      <c r="H611" s="0" t="n">
        <v>47192.265</v>
      </c>
      <c r="I611" s="0" t="n">
        <v>82586.46375</v>
      </c>
      <c r="J611" s="0" t="n">
        <v>62083.098</v>
      </c>
      <c r="K611" s="0" t="n">
        <v>108645.4215</v>
      </c>
      <c r="L611" s="0" t="n">
        <v>80611.605</v>
      </c>
      <c r="M611" s="0" t="n">
        <v>141070.30875</v>
      </c>
      <c r="N611" s="0" t="n">
        <v>97227</v>
      </c>
      <c r="O611" s="0" t="n">
        <v>170147.25</v>
      </c>
      <c r="P611" s="0" t="n">
        <v>114410.475</v>
      </c>
      <c r="Q611" s="0" t="n">
        <v>200218.33125</v>
      </c>
      <c r="R611" s="0" t="n">
        <v>125305.47</v>
      </c>
      <c r="S611" s="0" t="n">
        <v>219284.5725</v>
      </c>
      <c r="T611" s="0" t="n">
        <v>135408.06</v>
      </c>
      <c r="U611" s="0" t="n">
        <v>236964.105</v>
      </c>
    </row>
    <row r="612" customFormat="false" ht="12.8" hidden="false" customHeight="false" outlineLevel="0" collapsed="false">
      <c r="A612" s="0" t="n">
        <v>4</v>
      </c>
      <c r="B612" s="0" t="s">
        <v>295</v>
      </c>
      <c r="C612" s="0" t="s">
        <v>348</v>
      </c>
      <c r="D612" s="0" t="s">
        <v>349</v>
      </c>
      <c r="E612" s="0" t="s">
        <v>357</v>
      </c>
      <c r="F612" s="0" t="n">
        <v>3</v>
      </c>
      <c r="G612" s="0" t="s">
        <v>47</v>
      </c>
      <c r="H612" s="0" t="n">
        <v>38044.514</v>
      </c>
      <c r="I612" s="0" t="n">
        <v>66577.8995</v>
      </c>
      <c r="J612" s="0" t="n">
        <v>52739.7052</v>
      </c>
      <c r="K612" s="0" t="n">
        <v>92294.4841</v>
      </c>
      <c r="L612" s="0" t="n">
        <v>67136.2596</v>
      </c>
      <c r="M612" s="0" t="n">
        <v>117488.4543</v>
      </c>
      <c r="N612" s="0" t="n">
        <v>89120.3856</v>
      </c>
      <c r="O612" s="0" t="n">
        <v>155960.6748</v>
      </c>
      <c r="P612" s="0" t="n">
        <v>110347.254</v>
      </c>
      <c r="Q612" s="0" t="n">
        <v>193107.6945</v>
      </c>
      <c r="R612" s="0" t="n">
        <v>124387.844</v>
      </c>
      <c r="S612" s="0" t="n">
        <v>217678.727</v>
      </c>
      <c r="T612" s="0" t="n">
        <v>137856.4912</v>
      </c>
      <c r="U612" s="0" t="n">
        <v>241248.8596</v>
      </c>
    </row>
    <row r="613" customFormat="false" ht="12.8" hidden="false" customHeight="false" outlineLevel="0" collapsed="false">
      <c r="A613" s="0" t="n">
        <v>4</v>
      </c>
      <c r="B613" s="0" t="s">
        <v>295</v>
      </c>
      <c r="C613" s="0" t="s">
        <v>348</v>
      </c>
      <c r="D613" s="0" t="s">
        <v>349</v>
      </c>
      <c r="E613" s="0" t="s">
        <v>357</v>
      </c>
      <c r="F613" s="0" t="n">
        <v>4</v>
      </c>
      <c r="G613" s="0" t="s">
        <v>44</v>
      </c>
      <c r="H613" s="0" t="n">
        <v>46182.0432</v>
      </c>
      <c r="I613" s="0" t="n">
        <v>73891.26912</v>
      </c>
      <c r="J613" s="0" t="n">
        <v>64654.226</v>
      </c>
      <c r="K613" s="0" t="n">
        <v>103446.7616</v>
      </c>
      <c r="L613" s="0" t="n">
        <v>83126.862</v>
      </c>
      <c r="M613" s="0" t="n">
        <v>133002.9792</v>
      </c>
      <c r="N613" s="0" t="n">
        <v>110835.816</v>
      </c>
      <c r="O613" s="0" t="n">
        <v>177337.3056</v>
      </c>
      <c r="P613" s="0" t="n">
        <v>138544.77</v>
      </c>
      <c r="Q613" s="0" t="n">
        <v>221671.632</v>
      </c>
      <c r="R613" s="0" t="n">
        <v>157017.406</v>
      </c>
      <c r="S613" s="0" t="n">
        <v>251227.8496</v>
      </c>
      <c r="T613" s="0" t="n">
        <v>175490.042</v>
      </c>
      <c r="U613" s="0" t="n">
        <v>280784.0672</v>
      </c>
    </row>
    <row r="614" customFormat="false" ht="12.8" hidden="false" customHeight="false" outlineLevel="0" collapsed="false">
      <c r="A614" s="0" t="n">
        <v>4</v>
      </c>
      <c r="B614" s="0" t="s">
        <v>295</v>
      </c>
      <c r="C614" s="0" t="s">
        <v>348</v>
      </c>
      <c r="D614" s="0" t="s">
        <v>349</v>
      </c>
      <c r="E614" s="0" t="s">
        <v>358</v>
      </c>
      <c r="F614" s="0" t="n">
        <v>1</v>
      </c>
      <c r="G614" s="0" t="s">
        <v>28</v>
      </c>
      <c r="H614" s="0" t="n">
        <v>54515.2785</v>
      </c>
      <c r="I614" s="0" t="n">
        <v>95401.737375</v>
      </c>
      <c r="J614" s="0" t="n">
        <v>72054.6435</v>
      </c>
      <c r="K614" s="0" t="n">
        <v>126095.626125</v>
      </c>
      <c r="L614" s="0" t="n">
        <v>93713.6979</v>
      </c>
      <c r="M614" s="0" t="n">
        <v>163998.971325</v>
      </c>
      <c r="N614" s="0" t="n">
        <v>112896.2664</v>
      </c>
      <c r="O614" s="0" t="n">
        <v>197568.4662</v>
      </c>
      <c r="P614" s="0" t="n">
        <v>133295.337</v>
      </c>
      <c r="Q614" s="0" t="n">
        <v>233266.83975</v>
      </c>
      <c r="R614" s="0" t="n">
        <v>146325.3801</v>
      </c>
      <c r="S614" s="0" t="n">
        <v>256069.415175</v>
      </c>
      <c r="T614" s="0" t="n">
        <v>158473.0188</v>
      </c>
      <c r="U614" s="0" t="n">
        <v>277327.7829</v>
      </c>
    </row>
    <row r="615" customFormat="false" ht="12.8" hidden="false" customHeight="false" outlineLevel="0" collapsed="false">
      <c r="A615" s="0" t="n">
        <v>4</v>
      </c>
      <c r="B615" s="0" t="s">
        <v>295</v>
      </c>
      <c r="C615" s="0" t="s">
        <v>348</v>
      </c>
      <c r="D615" s="0" t="s">
        <v>349</v>
      </c>
      <c r="E615" s="0" t="s">
        <v>358</v>
      </c>
      <c r="F615" s="0" t="n">
        <v>2</v>
      </c>
      <c r="G615" s="0" t="s">
        <v>45</v>
      </c>
      <c r="H615" s="0" t="n">
        <v>49478.923125</v>
      </c>
      <c r="I615" s="0" t="n">
        <v>86588.11546875</v>
      </c>
      <c r="J615" s="0" t="n">
        <v>65017.58025</v>
      </c>
      <c r="K615" s="0" t="n">
        <v>113780.7654375</v>
      </c>
      <c r="L615" s="0" t="n">
        <v>84222.331875</v>
      </c>
      <c r="M615" s="0" t="n">
        <v>147389.08078125</v>
      </c>
      <c r="N615" s="0" t="n">
        <v>101309.175</v>
      </c>
      <c r="O615" s="0" t="n">
        <v>177291.05625</v>
      </c>
      <c r="P615" s="0" t="n">
        <v>119148.609375</v>
      </c>
      <c r="Q615" s="0" t="n">
        <v>208510.06640625</v>
      </c>
      <c r="R615" s="0" t="n">
        <v>130468.3275</v>
      </c>
      <c r="S615" s="0" t="n">
        <v>228319.573125</v>
      </c>
      <c r="T615" s="0" t="n">
        <v>140933.461875</v>
      </c>
      <c r="U615" s="0" t="n">
        <v>246633.55828125</v>
      </c>
    </row>
    <row r="616" customFormat="false" ht="12.8" hidden="false" customHeight="false" outlineLevel="0" collapsed="false">
      <c r="A616" s="0" t="n">
        <v>4</v>
      </c>
      <c r="B616" s="0" t="s">
        <v>295</v>
      </c>
      <c r="C616" s="0" t="s">
        <v>348</v>
      </c>
      <c r="D616" s="0" t="s">
        <v>349</v>
      </c>
      <c r="E616" s="0" t="s">
        <v>358</v>
      </c>
      <c r="F616" s="0" t="n">
        <v>3</v>
      </c>
      <c r="G616" s="0" t="s">
        <v>47</v>
      </c>
      <c r="H616" s="0" t="n">
        <v>40561.81725</v>
      </c>
      <c r="I616" s="0" t="n">
        <v>70983.1801875</v>
      </c>
      <c r="J616" s="0" t="n">
        <v>56269.86855</v>
      </c>
      <c r="K616" s="0" t="n">
        <v>98472.2699625</v>
      </c>
      <c r="L616" s="0" t="n">
        <v>71682.67665</v>
      </c>
      <c r="M616" s="0" t="n">
        <v>125444.6841375</v>
      </c>
      <c r="N616" s="0" t="n">
        <v>95186.7594</v>
      </c>
      <c r="O616" s="0" t="n">
        <v>166576.82895</v>
      </c>
      <c r="P616" s="0" t="n">
        <v>117942.18975</v>
      </c>
      <c r="Q616" s="0" t="n">
        <v>206398.8320625</v>
      </c>
      <c r="R616" s="0" t="n">
        <v>133003.0785</v>
      </c>
      <c r="S616" s="0" t="n">
        <v>232755.387375</v>
      </c>
      <c r="T616" s="0" t="n">
        <v>147498.5238</v>
      </c>
      <c r="U616" s="0" t="n">
        <v>258122.41665</v>
      </c>
    </row>
    <row r="617" customFormat="false" ht="12.8" hidden="false" customHeight="false" outlineLevel="0" collapsed="false">
      <c r="A617" s="0" t="n">
        <v>4</v>
      </c>
      <c r="B617" s="0" t="s">
        <v>295</v>
      </c>
      <c r="C617" s="0" t="s">
        <v>348</v>
      </c>
      <c r="D617" s="0" t="s">
        <v>349</v>
      </c>
      <c r="E617" s="0" t="s">
        <v>358</v>
      </c>
      <c r="F617" s="0" t="n">
        <v>4</v>
      </c>
      <c r="G617" s="0" t="s">
        <v>44</v>
      </c>
      <c r="H617" s="0" t="n">
        <v>48767.4018</v>
      </c>
      <c r="I617" s="0" t="n">
        <v>78027.84288</v>
      </c>
      <c r="J617" s="0" t="n">
        <v>68273.73525</v>
      </c>
      <c r="K617" s="0" t="n">
        <v>109237.9764</v>
      </c>
      <c r="L617" s="0" t="n">
        <v>87780.51675</v>
      </c>
      <c r="M617" s="0" t="n">
        <v>140448.8268</v>
      </c>
      <c r="N617" s="0" t="n">
        <v>117040.689</v>
      </c>
      <c r="O617" s="0" t="n">
        <v>187265.1024</v>
      </c>
      <c r="P617" s="0" t="n">
        <v>146300.86125</v>
      </c>
      <c r="Q617" s="0" t="n">
        <v>234081.378</v>
      </c>
      <c r="R617" s="0" t="n">
        <v>165807.64275</v>
      </c>
      <c r="S617" s="0" t="n">
        <v>265292.2284</v>
      </c>
      <c r="T617" s="0" t="n">
        <v>185314.42425</v>
      </c>
      <c r="U617" s="0" t="n">
        <v>296503.0788</v>
      </c>
    </row>
    <row r="618" customFormat="false" ht="12.8" hidden="false" customHeight="false" outlineLevel="0" collapsed="false">
      <c r="A618" s="0" t="n">
        <v>4</v>
      </c>
      <c r="B618" s="0" t="s">
        <v>295</v>
      </c>
      <c r="C618" s="0" t="s">
        <v>359</v>
      </c>
      <c r="D618" s="0" t="s">
        <v>360</v>
      </c>
      <c r="E618" s="0" t="s">
        <v>361</v>
      </c>
      <c r="F618" s="0" t="n">
        <v>1</v>
      </c>
      <c r="G618" s="0" t="s">
        <v>28</v>
      </c>
      <c r="H618" s="0" t="n">
        <v>54766.1615</v>
      </c>
      <c r="I618" s="0" t="n">
        <v>95840.782625</v>
      </c>
      <c r="J618" s="0" t="n">
        <v>72474.9865</v>
      </c>
      <c r="K618" s="0" t="n">
        <v>126831.226375</v>
      </c>
      <c r="L618" s="0" t="n">
        <v>94477.3281</v>
      </c>
      <c r="M618" s="0" t="n">
        <v>165335.324175</v>
      </c>
      <c r="N618" s="0" t="n">
        <v>114056.2296</v>
      </c>
      <c r="O618" s="0" t="n">
        <v>199598.4018</v>
      </c>
      <c r="P618" s="0" t="n">
        <v>134749.893</v>
      </c>
      <c r="Q618" s="0" t="n">
        <v>235812.31275</v>
      </c>
      <c r="R618" s="0" t="n">
        <v>147965.3939</v>
      </c>
      <c r="S618" s="0" t="n">
        <v>258939.439325</v>
      </c>
      <c r="T618" s="0" t="n">
        <v>160318.0632</v>
      </c>
      <c r="U618" s="0" t="n">
        <v>280556.6106</v>
      </c>
    </row>
    <row r="619" customFormat="false" ht="12.8" hidden="false" customHeight="false" outlineLevel="0" collapsed="false">
      <c r="A619" s="0" t="n">
        <v>4</v>
      </c>
      <c r="B619" s="0" t="s">
        <v>295</v>
      </c>
      <c r="C619" s="0" t="s">
        <v>359</v>
      </c>
      <c r="D619" s="0" t="s">
        <v>360</v>
      </c>
      <c r="E619" s="0" t="s">
        <v>361</v>
      </c>
      <c r="F619" s="0" t="n">
        <v>2</v>
      </c>
      <c r="G619" s="0" t="s">
        <v>45</v>
      </c>
      <c r="H619" s="0" t="n">
        <v>49174.120625</v>
      </c>
      <c r="I619" s="0" t="n">
        <v>86054.71109375</v>
      </c>
      <c r="J619" s="0" t="n">
        <v>64663.87165</v>
      </c>
      <c r="K619" s="0" t="n">
        <v>113161.7753875</v>
      </c>
      <c r="L619" s="0" t="n">
        <v>83891.047275</v>
      </c>
      <c r="M619" s="0" t="n">
        <v>146809.33273125</v>
      </c>
      <c r="N619" s="0" t="n">
        <v>101084.571</v>
      </c>
      <c r="O619" s="0" t="n">
        <v>176897.99925</v>
      </c>
      <c r="P619" s="0" t="n">
        <v>118926.325875</v>
      </c>
      <c r="Q619" s="0" t="n">
        <v>208121.07028125</v>
      </c>
      <c r="R619" s="0" t="n">
        <v>130241.8586</v>
      </c>
      <c r="S619" s="0" t="n">
        <v>227923.25255</v>
      </c>
      <c r="T619" s="0" t="n">
        <v>140723.180325</v>
      </c>
      <c r="U619" s="0" t="n">
        <v>246265.56556875</v>
      </c>
    </row>
    <row r="620" customFormat="false" ht="12.8" hidden="false" customHeight="false" outlineLevel="0" collapsed="false">
      <c r="A620" s="0" t="n">
        <v>4</v>
      </c>
      <c r="B620" s="0" t="s">
        <v>295</v>
      </c>
      <c r="C620" s="0" t="s">
        <v>359</v>
      </c>
      <c r="D620" s="0" t="s">
        <v>360</v>
      </c>
      <c r="E620" s="0" t="s">
        <v>361</v>
      </c>
      <c r="F620" s="0" t="n">
        <v>3</v>
      </c>
      <c r="G620" s="0" t="s">
        <v>47</v>
      </c>
      <c r="H620" s="0" t="n">
        <v>40325.9675</v>
      </c>
      <c r="I620" s="0" t="n">
        <v>70570.443125</v>
      </c>
      <c r="J620" s="0" t="n">
        <v>55908.9265</v>
      </c>
      <c r="K620" s="0" t="n">
        <v>97840.621375</v>
      </c>
      <c r="L620" s="0" t="n">
        <v>71179.0695</v>
      </c>
      <c r="M620" s="0" t="n">
        <v>124563.371625</v>
      </c>
      <c r="N620" s="0" t="n">
        <v>94492.062</v>
      </c>
      <c r="O620" s="0" t="n">
        <v>165361.1085</v>
      </c>
      <c r="P620" s="0" t="n">
        <v>117011.8425</v>
      </c>
      <c r="Q620" s="0" t="n">
        <v>204770.724375</v>
      </c>
      <c r="R620" s="0" t="n">
        <v>131909.12</v>
      </c>
      <c r="S620" s="0" t="n">
        <v>230840.96</v>
      </c>
      <c r="T620" s="0" t="n">
        <v>146207.299</v>
      </c>
      <c r="U620" s="0" t="n">
        <v>255862.77325</v>
      </c>
    </row>
    <row r="621" customFormat="false" ht="12.8" hidden="false" customHeight="false" outlineLevel="0" collapsed="false">
      <c r="A621" s="0" t="n">
        <v>4</v>
      </c>
      <c r="B621" s="0" t="s">
        <v>295</v>
      </c>
      <c r="C621" s="0" t="s">
        <v>359</v>
      </c>
      <c r="D621" s="0" t="s">
        <v>360</v>
      </c>
      <c r="E621" s="0" t="s">
        <v>361</v>
      </c>
      <c r="F621" s="0" t="n">
        <v>4</v>
      </c>
      <c r="G621" s="0" t="s">
        <v>44</v>
      </c>
      <c r="H621" s="0" t="n">
        <v>48400.303</v>
      </c>
      <c r="I621" s="0" t="n">
        <v>77440.4848</v>
      </c>
      <c r="J621" s="0" t="n">
        <v>67759.7725</v>
      </c>
      <c r="K621" s="0" t="n">
        <v>108415.636</v>
      </c>
      <c r="L621" s="0" t="n">
        <v>87119.7075</v>
      </c>
      <c r="M621" s="0" t="n">
        <v>139391.532</v>
      </c>
      <c r="N621" s="0" t="n">
        <v>116159.61</v>
      </c>
      <c r="O621" s="0" t="n">
        <v>185855.376</v>
      </c>
      <c r="P621" s="0" t="n">
        <v>145199.5125</v>
      </c>
      <c r="Q621" s="0" t="n">
        <v>232319.22</v>
      </c>
      <c r="R621" s="0" t="n">
        <v>164559.4475</v>
      </c>
      <c r="S621" s="0" t="n">
        <v>263295.116</v>
      </c>
      <c r="T621" s="0" t="n">
        <v>183919.3825</v>
      </c>
      <c r="U621" s="0" t="n">
        <v>294271.012</v>
      </c>
    </row>
    <row r="622" customFormat="false" ht="12.8" hidden="false" customHeight="false" outlineLevel="0" collapsed="false">
      <c r="A622" s="0" t="n">
        <v>4</v>
      </c>
      <c r="B622" s="0" t="s">
        <v>295</v>
      </c>
      <c r="C622" s="0" t="s">
        <v>359</v>
      </c>
      <c r="D622" s="0" t="s">
        <v>360</v>
      </c>
      <c r="E622" s="0" t="s">
        <v>362</v>
      </c>
      <c r="F622" s="0" t="n">
        <v>1</v>
      </c>
      <c r="G622" s="0" t="s">
        <v>28</v>
      </c>
      <c r="H622" s="0" t="n">
        <v>58266.0225</v>
      </c>
      <c r="I622" s="0" t="n">
        <v>101965.539375</v>
      </c>
      <c r="J622" s="0" t="n">
        <v>77044.0475</v>
      </c>
      <c r="K622" s="0" t="n">
        <v>134827.083125</v>
      </c>
      <c r="L622" s="0" t="n">
        <v>100280.9115</v>
      </c>
      <c r="M622" s="0" t="n">
        <v>175491.595125</v>
      </c>
      <c r="N622" s="0" t="n">
        <v>120894.084</v>
      </c>
      <c r="O622" s="0" t="n">
        <v>211564.647</v>
      </c>
      <c r="P622" s="0" t="n">
        <v>142768.845</v>
      </c>
      <c r="Q622" s="0" t="n">
        <v>249845.47875</v>
      </c>
      <c r="R622" s="0" t="n">
        <v>156740.5185</v>
      </c>
      <c r="S622" s="0" t="n">
        <v>274295.907375</v>
      </c>
      <c r="T622" s="0" t="n">
        <v>169777.578</v>
      </c>
      <c r="U622" s="0" t="n">
        <v>297110.7615</v>
      </c>
    </row>
    <row r="623" customFormat="false" ht="12.8" hidden="false" customHeight="false" outlineLevel="0" collapsed="false">
      <c r="A623" s="0" t="n">
        <v>4</v>
      </c>
      <c r="B623" s="0" t="s">
        <v>295</v>
      </c>
      <c r="C623" s="0" t="s">
        <v>359</v>
      </c>
      <c r="D623" s="0" t="s">
        <v>360</v>
      </c>
      <c r="E623" s="0" t="s">
        <v>362</v>
      </c>
      <c r="F623" s="0" t="n">
        <v>2</v>
      </c>
      <c r="G623" s="0" t="s">
        <v>45</v>
      </c>
      <c r="H623" s="0" t="n">
        <v>52379.565625</v>
      </c>
      <c r="I623" s="0" t="n">
        <v>91664.23984375</v>
      </c>
      <c r="J623" s="0" t="n">
        <v>68839.16725</v>
      </c>
      <c r="K623" s="0" t="n">
        <v>120468.5426875</v>
      </c>
      <c r="L623" s="0" t="n">
        <v>89199.862875</v>
      </c>
      <c r="M623" s="0" t="n">
        <v>156099.76003125</v>
      </c>
      <c r="N623" s="0" t="n">
        <v>107333.715</v>
      </c>
      <c r="O623" s="0" t="n">
        <v>187834.00125</v>
      </c>
      <c r="P623" s="0" t="n">
        <v>126242.956875</v>
      </c>
      <c r="Q623" s="0" t="n">
        <v>220925.17453125</v>
      </c>
      <c r="R623" s="0" t="n">
        <v>138240.294</v>
      </c>
      <c r="S623" s="0" t="n">
        <v>241920.5145</v>
      </c>
      <c r="T623" s="0" t="n">
        <v>149336.178625</v>
      </c>
      <c r="U623" s="0" t="n">
        <v>261338.31259375</v>
      </c>
    </row>
    <row r="624" customFormat="false" ht="12.8" hidden="false" customHeight="false" outlineLevel="0" collapsed="false">
      <c r="A624" s="0" t="n">
        <v>4</v>
      </c>
      <c r="B624" s="0" t="s">
        <v>295</v>
      </c>
      <c r="C624" s="0" t="s">
        <v>359</v>
      </c>
      <c r="D624" s="0" t="s">
        <v>360</v>
      </c>
      <c r="E624" s="0" t="s">
        <v>362</v>
      </c>
      <c r="F624" s="0" t="n">
        <v>3</v>
      </c>
      <c r="G624" s="0" t="s">
        <v>47</v>
      </c>
      <c r="H624" s="0" t="n">
        <v>42548.386</v>
      </c>
      <c r="I624" s="0" t="n">
        <v>74459.6755</v>
      </c>
      <c r="J624" s="0" t="n">
        <v>59026.0748</v>
      </c>
      <c r="K624" s="0" t="n">
        <v>103295.6309</v>
      </c>
      <c r="L624" s="0" t="n">
        <v>75194.2404</v>
      </c>
      <c r="M624" s="0" t="n">
        <v>131589.9207</v>
      </c>
      <c r="N624" s="0" t="n">
        <v>99849.9744</v>
      </c>
      <c r="O624" s="0" t="n">
        <v>174737.4552</v>
      </c>
      <c r="P624" s="0" t="n">
        <v>123720.846</v>
      </c>
      <c r="Q624" s="0" t="n">
        <v>216511.4805</v>
      </c>
      <c r="R624" s="0" t="n">
        <v>139520.071</v>
      </c>
      <c r="S624" s="0" t="n">
        <v>244160.12425</v>
      </c>
      <c r="T624" s="0" t="n">
        <v>154726.5038</v>
      </c>
      <c r="U624" s="0" t="n">
        <v>270771.38165</v>
      </c>
    </row>
    <row r="625" customFormat="false" ht="12.8" hidden="false" customHeight="false" outlineLevel="0" collapsed="false">
      <c r="A625" s="0" t="n">
        <v>4</v>
      </c>
      <c r="B625" s="0" t="s">
        <v>295</v>
      </c>
      <c r="C625" s="0" t="s">
        <v>359</v>
      </c>
      <c r="D625" s="0" t="s">
        <v>360</v>
      </c>
      <c r="E625" s="0" t="s">
        <v>362</v>
      </c>
      <c r="F625" s="0" t="n">
        <v>4</v>
      </c>
      <c r="G625" s="0" t="s">
        <v>44</v>
      </c>
      <c r="H625" s="0" t="n">
        <v>50681.7806</v>
      </c>
      <c r="I625" s="0" t="n">
        <v>81090.84896</v>
      </c>
      <c r="J625" s="0" t="n">
        <v>70953.848</v>
      </c>
      <c r="K625" s="0" t="n">
        <v>113526.1568</v>
      </c>
      <c r="L625" s="0" t="n">
        <v>91226.376</v>
      </c>
      <c r="M625" s="0" t="n">
        <v>145962.2016</v>
      </c>
      <c r="N625" s="0" t="n">
        <v>121635.168</v>
      </c>
      <c r="O625" s="0" t="n">
        <v>194616.2688</v>
      </c>
      <c r="P625" s="0" t="n">
        <v>152043.96</v>
      </c>
      <c r="Q625" s="0" t="n">
        <v>243270.336</v>
      </c>
      <c r="R625" s="0" t="n">
        <v>172316.488</v>
      </c>
      <c r="S625" s="0" t="n">
        <v>275706.3808</v>
      </c>
      <c r="T625" s="0" t="n">
        <v>192589.016</v>
      </c>
      <c r="U625" s="0" t="n">
        <v>308142.4256</v>
      </c>
    </row>
    <row r="626" customFormat="false" ht="12.8" hidden="false" customHeight="false" outlineLevel="0" collapsed="false">
      <c r="A626" s="0" t="n">
        <v>4</v>
      </c>
      <c r="B626" s="0" t="s">
        <v>295</v>
      </c>
      <c r="C626" s="0" t="s">
        <v>359</v>
      </c>
      <c r="D626" s="0" t="s">
        <v>360</v>
      </c>
      <c r="E626" s="0" t="s">
        <v>353</v>
      </c>
      <c r="F626" s="0" t="n">
        <v>1</v>
      </c>
      <c r="G626" s="0" t="s">
        <v>28</v>
      </c>
      <c r="H626" s="0" t="n">
        <v>52444.57</v>
      </c>
      <c r="I626" s="0" t="n">
        <v>91777.9975</v>
      </c>
      <c r="J626" s="0" t="n">
        <v>69417.635</v>
      </c>
      <c r="K626" s="0" t="n">
        <v>121480.86125</v>
      </c>
      <c r="L626" s="0" t="n">
        <v>90528.273</v>
      </c>
      <c r="M626" s="0" t="n">
        <v>158424.47775</v>
      </c>
      <c r="N626" s="0" t="n">
        <v>109329.048</v>
      </c>
      <c r="O626" s="0" t="n">
        <v>191325.834</v>
      </c>
      <c r="P626" s="0" t="n">
        <v>129179.265</v>
      </c>
      <c r="Q626" s="0" t="n">
        <v>226063.71375</v>
      </c>
      <c r="R626" s="0" t="n">
        <v>141855.667</v>
      </c>
      <c r="S626" s="0" t="n">
        <v>248247.41725</v>
      </c>
      <c r="T626" s="0" t="n">
        <v>153709.791</v>
      </c>
      <c r="U626" s="0" t="n">
        <v>268992.13425</v>
      </c>
    </row>
    <row r="627" customFormat="false" ht="12.8" hidden="false" customHeight="false" outlineLevel="0" collapsed="false">
      <c r="A627" s="0" t="n">
        <v>4</v>
      </c>
      <c r="B627" s="0" t="s">
        <v>295</v>
      </c>
      <c r="C627" s="0" t="s">
        <v>359</v>
      </c>
      <c r="D627" s="0" t="s">
        <v>360</v>
      </c>
      <c r="E627" s="0" t="s">
        <v>353</v>
      </c>
      <c r="F627" s="0" t="n">
        <v>2</v>
      </c>
      <c r="G627" s="0" t="s">
        <v>45</v>
      </c>
      <c r="H627" s="0" t="n">
        <v>47074.538125</v>
      </c>
      <c r="I627" s="0" t="n">
        <v>82380.44171875</v>
      </c>
      <c r="J627" s="0" t="n">
        <v>61912.45025</v>
      </c>
      <c r="K627" s="0" t="n">
        <v>108346.7879375</v>
      </c>
      <c r="L627" s="0" t="n">
        <v>80347.318875</v>
      </c>
      <c r="M627" s="0" t="n">
        <v>140607.80803125</v>
      </c>
      <c r="N627" s="0" t="n">
        <v>96849.855</v>
      </c>
      <c r="O627" s="0" t="n">
        <v>169487.24625</v>
      </c>
      <c r="P627" s="0" t="n">
        <v>113952.654375</v>
      </c>
      <c r="Q627" s="0" t="n">
        <v>199417.14515625</v>
      </c>
      <c r="R627" s="0" t="n">
        <v>124798.3855</v>
      </c>
      <c r="S627" s="0" t="n">
        <v>218397.174625</v>
      </c>
      <c r="T627" s="0" t="n">
        <v>134848.597875</v>
      </c>
      <c r="U627" s="0" t="n">
        <v>235985.04628125</v>
      </c>
    </row>
    <row r="628" customFormat="false" ht="12.8" hidden="false" customHeight="false" outlineLevel="0" collapsed="false">
      <c r="A628" s="0" t="n">
        <v>4</v>
      </c>
      <c r="B628" s="0" t="s">
        <v>295</v>
      </c>
      <c r="C628" s="0" t="s">
        <v>359</v>
      </c>
      <c r="D628" s="0" t="s">
        <v>360</v>
      </c>
      <c r="E628" s="0" t="s">
        <v>353</v>
      </c>
      <c r="F628" s="0" t="n">
        <v>3</v>
      </c>
      <c r="G628" s="0" t="s">
        <v>47</v>
      </c>
      <c r="H628" s="0" t="n">
        <v>38400.3415</v>
      </c>
      <c r="I628" s="0" t="n">
        <v>67200.597625</v>
      </c>
      <c r="J628" s="0" t="n">
        <v>53236.0997</v>
      </c>
      <c r="K628" s="0" t="n">
        <v>93163.174475</v>
      </c>
      <c r="L628" s="0" t="n">
        <v>67772.2131</v>
      </c>
      <c r="M628" s="0" t="n">
        <v>118601.372925</v>
      </c>
      <c r="N628" s="0" t="n">
        <v>89966.9916</v>
      </c>
      <c r="O628" s="0" t="n">
        <v>157442.2353</v>
      </c>
      <c r="P628" s="0" t="n">
        <v>111401.9565</v>
      </c>
      <c r="Q628" s="0" t="n">
        <v>194953.423875</v>
      </c>
      <c r="R628" s="0" t="n">
        <v>125580.904</v>
      </c>
      <c r="S628" s="0" t="n">
        <v>219766.582</v>
      </c>
      <c r="T628" s="0" t="n">
        <v>139185.9782</v>
      </c>
      <c r="U628" s="0" t="n">
        <v>243575.46185</v>
      </c>
    </row>
    <row r="629" customFormat="false" ht="12.8" hidden="false" customHeight="false" outlineLevel="0" collapsed="false">
      <c r="A629" s="0" t="n">
        <v>4</v>
      </c>
      <c r="B629" s="0" t="s">
        <v>295</v>
      </c>
      <c r="C629" s="0" t="s">
        <v>359</v>
      </c>
      <c r="D629" s="0" t="s">
        <v>360</v>
      </c>
      <c r="E629" s="0" t="s">
        <v>353</v>
      </c>
      <c r="F629" s="0" t="n">
        <v>4</v>
      </c>
      <c r="G629" s="0" t="s">
        <v>44</v>
      </c>
      <c r="H629" s="0" t="n">
        <v>46122.3134</v>
      </c>
      <c r="I629" s="0" t="n">
        <v>73795.70144</v>
      </c>
      <c r="J629" s="0" t="n">
        <v>64570.6145</v>
      </c>
      <c r="K629" s="0" t="n">
        <v>103312.9832</v>
      </c>
      <c r="L629" s="0" t="n">
        <v>83019.3615</v>
      </c>
      <c r="M629" s="0" t="n">
        <v>132830.9784</v>
      </c>
      <c r="N629" s="0" t="n">
        <v>110692.482</v>
      </c>
      <c r="O629" s="0" t="n">
        <v>177107.9712</v>
      </c>
      <c r="P629" s="0" t="n">
        <v>138365.6025</v>
      </c>
      <c r="Q629" s="0" t="n">
        <v>221384.964</v>
      </c>
      <c r="R629" s="0" t="n">
        <v>156814.3495</v>
      </c>
      <c r="S629" s="0" t="n">
        <v>250902.9592</v>
      </c>
      <c r="T629" s="0" t="n">
        <v>175263.0965</v>
      </c>
      <c r="U629" s="0" t="n">
        <v>280420.9544</v>
      </c>
    </row>
    <row r="630" customFormat="false" ht="12.8" hidden="false" customHeight="false" outlineLevel="0" collapsed="false">
      <c r="A630" s="0" t="n">
        <v>4</v>
      </c>
      <c r="B630" s="0" t="s">
        <v>295</v>
      </c>
      <c r="C630" s="0" t="s">
        <v>359</v>
      </c>
      <c r="D630" s="0" t="s">
        <v>360</v>
      </c>
      <c r="E630" s="0" t="s">
        <v>336</v>
      </c>
      <c r="F630" s="0" t="n">
        <v>1</v>
      </c>
      <c r="G630" s="0" t="s">
        <v>28</v>
      </c>
      <c r="H630" s="0" t="n">
        <v>52284.181</v>
      </c>
      <c r="I630" s="0" t="n">
        <v>91497.31675</v>
      </c>
      <c r="J630" s="0" t="n">
        <v>69241.396</v>
      </c>
      <c r="K630" s="0" t="n">
        <v>121172.443</v>
      </c>
      <c r="L630" s="0" t="n">
        <v>90386.4564</v>
      </c>
      <c r="M630" s="0" t="n">
        <v>158176.2987</v>
      </c>
      <c r="N630" s="0" t="n">
        <v>109254.9024</v>
      </c>
      <c r="O630" s="0" t="n">
        <v>191196.0792</v>
      </c>
      <c r="P630" s="0" t="n">
        <v>129125.967</v>
      </c>
      <c r="Q630" s="0" t="n">
        <v>225970.44225</v>
      </c>
      <c r="R630" s="0" t="n">
        <v>141814.5916</v>
      </c>
      <c r="S630" s="0" t="n">
        <v>248175.5353</v>
      </c>
      <c r="T630" s="0" t="n">
        <v>153693.0558</v>
      </c>
      <c r="U630" s="0" t="n">
        <v>268962.84765</v>
      </c>
    </row>
    <row r="631" customFormat="false" ht="12.8" hidden="false" customHeight="false" outlineLevel="0" collapsed="false">
      <c r="A631" s="0" t="n">
        <v>4</v>
      </c>
      <c r="B631" s="0" t="s">
        <v>295</v>
      </c>
      <c r="C631" s="0" t="s">
        <v>359</v>
      </c>
      <c r="D631" s="0" t="s">
        <v>360</v>
      </c>
      <c r="E631" s="0" t="s">
        <v>336</v>
      </c>
      <c r="F631" s="0" t="n">
        <v>2</v>
      </c>
      <c r="G631" s="0" t="s">
        <v>45</v>
      </c>
      <c r="H631" s="0" t="n">
        <v>46894.251875</v>
      </c>
      <c r="I631" s="0" t="n">
        <v>82064.94078125</v>
      </c>
      <c r="J631" s="0" t="n">
        <v>61698.34335</v>
      </c>
      <c r="K631" s="0" t="n">
        <v>107972.1008625</v>
      </c>
      <c r="L631" s="0" t="n">
        <v>80131.765725</v>
      </c>
      <c r="M631" s="0" t="n">
        <v>140230.59001875</v>
      </c>
      <c r="N631" s="0" t="n">
        <v>96675.249</v>
      </c>
      <c r="O631" s="0" t="n">
        <v>169181.68575</v>
      </c>
      <c r="P631" s="0" t="n">
        <v>113767.691625</v>
      </c>
      <c r="Q631" s="0" t="n">
        <v>199093.46034375</v>
      </c>
      <c r="R631" s="0" t="n">
        <v>124604.0959</v>
      </c>
      <c r="S631" s="0" t="n">
        <v>218057.167825</v>
      </c>
      <c r="T631" s="0" t="n">
        <v>134655.452425</v>
      </c>
      <c r="U631" s="0" t="n">
        <v>235647.04174375</v>
      </c>
    </row>
    <row r="632" customFormat="false" ht="12.8" hidden="false" customHeight="false" outlineLevel="0" collapsed="false">
      <c r="A632" s="0" t="n">
        <v>4</v>
      </c>
      <c r="B632" s="0" t="s">
        <v>295</v>
      </c>
      <c r="C632" s="0" t="s">
        <v>359</v>
      </c>
      <c r="D632" s="0" t="s">
        <v>360</v>
      </c>
      <c r="E632" s="0" t="s">
        <v>336</v>
      </c>
      <c r="F632" s="0" t="n">
        <v>3</v>
      </c>
      <c r="G632" s="0" t="s">
        <v>47</v>
      </c>
      <c r="H632" s="0" t="n">
        <v>37618.51</v>
      </c>
      <c r="I632" s="0" t="n">
        <v>65832.3925</v>
      </c>
      <c r="J632" s="0" t="n">
        <v>52147.298</v>
      </c>
      <c r="K632" s="0" t="n">
        <v>91257.7715</v>
      </c>
      <c r="L632" s="0" t="n">
        <v>66379.734</v>
      </c>
      <c r="M632" s="0" t="n">
        <v>116164.5345</v>
      </c>
      <c r="N632" s="0" t="n">
        <v>88114.704</v>
      </c>
      <c r="O632" s="0" t="n">
        <v>154200.732</v>
      </c>
      <c r="P632" s="0" t="n">
        <v>109098.21</v>
      </c>
      <c r="Q632" s="0" t="n">
        <v>190921.8675</v>
      </c>
      <c r="R632" s="0" t="n">
        <v>122977.405</v>
      </c>
      <c r="S632" s="0" t="n">
        <v>215210.45875</v>
      </c>
      <c r="T632" s="0" t="n">
        <v>136289.033</v>
      </c>
      <c r="U632" s="0" t="n">
        <v>238505.80775</v>
      </c>
    </row>
    <row r="633" customFormat="false" ht="12.8" hidden="false" customHeight="false" outlineLevel="0" collapsed="false">
      <c r="A633" s="0" t="n">
        <v>4</v>
      </c>
      <c r="B633" s="0" t="s">
        <v>295</v>
      </c>
      <c r="C633" s="0" t="s">
        <v>359</v>
      </c>
      <c r="D633" s="0" t="s">
        <v>360</v>
      </c>
      <c r="E633" s="0" t="s">
        <v>336</v>
      </c>
      <c r="F633" s="0" t="n">
        <v>4</v>
      </c>
      <c r="G633" s="0" t="s">
        <v>44</v>
      </c>
      <c r="H633" s="0" t="n">
        <v>45236.041</v>
      </c>
      <c r="I633" s="0" t="n">
        <v>72377.6656</v>
      </c>
      <c r="J633" s="0" t="n">
        <v>63329.84</v>
      </c>
      <c r="K633" s="0" t="n">
        <v>101327.744</v>
      </c>
      <c r="L633" s="0" t="n">
        <v>81424.08</v>
      </c>
      <c r="M633" s="0" t="n">
        <v>130278.528</v>
      </c>
      <c r="N633" s="0" t="n">
        <v>108565.44</v>
      </c>
      <c r="O633" s="0" t="n">
        <v>173704.704</v>
      </c>
      <c r="P633" s="0" t="n">
        <v>135706.8</v>
      </c>
      <c r="Q633" s="0" t="n">
        <v>217130.88</v>
      </c>
      <c r="R633" s="0" t="n">
        <v>153801.04</v>
      </c>
      <c r="S633" s="0" t="n">
        <v>246081.664</v>
      </c>
      <c r="T633" s="0" t="n">
        <v>171895.28</v>
      </c>
      <c r="U633" s="0" t="n">
        <v>275032.448</v>
      </c>
    </row>
    <row r="634" customFormat="false" ht="12.8" hidden="false" customHeight="false" outlineLevel="0" collapsed="false">
      <c r="A634" s="0" t="n">
        <v>4</v>
      </c>
      <c r="B634" s="0" t="s">
        <v>295</v>
      </c>
      <c r="C634" s="0" t="s">
        <v>359</v>
      </c>
      <c r="D634" s="0" t="s">
        <v>360</v>
      </c>
      <c r="E634" s="0" t="s">
        <v>363</v>
      </c>
      <c r="F634" s="0" t="n">
        <v>1</v>
      </c>
      <c r="G634" s="0" t="s">
        <v>28</v>
      </c>
      <c r="H634" s="0" t="n">
        <v>52078.545</v>
      </c>
      <c r="I634" s="0" t="n">
        <v>91137.45375</v>
      </c>
      <c r="J634" s="0" t="n">
        <v>68943.105</v>
      </c>
      <c r="K634" s="0" t="n">
        <v>120650.43375</v>
      </c>
      <c r="L634" s="0" t="n">
        <v>89933.733</v>
      </c>
      <c r="M634" s="0" t="n">
        <v>157384.03275</v>
      </c>
      <c r="N634" s="0" t="n">
        <v>108637.848</v>
      </c>
      <c r="O634" s="0" t="n">
        <v>190116.234</v>
      </c>
      <c r="P634" s="0" t="n">
        <v>128372.04</v>
      </c>
      <c r="Q634" s="0" t="n">
        <v>224651.07</v>
      </c>
      <c r="R634" s="0" t="n">
        <v>140974.047</v>
      </c>
      <c r="S634" s="0" t="n">
        <v>246704.58225</v>
      </c>
      <c r="T634" s="0" t="n">
        <v>152762.166</v>
      </c>
      <c r="U634" s="0" t="n">
        <v>267333.7905</v>
      </c>
    </row>
    <row r="635" customFormat="false" ht="12.8" hidden="false" customHeight="false" outlineLevel="0" collapsed="false">
      <c r="A635" s="0" t="n">
        <v>4</v>
      </c>
      <c r="B635" s="0" t="s">
        <v>295</v>
      </c>
      <c r="C635" s="0" t="s">
        <v>359</v>
      </c>
      <c r="D635" s="0" t="s">
        <v>360</v>
      </c>
      <c r="E635" s="0" t="s">
        <v>363</v>
      </c>
      <c r="F635" s="0" t="n">
        <v>2</v>
      </c>
      <c r="G635" s="0" t="s">
        <v>45</v>
      </c>
      <c r="H635" s="0" t="n">
        <v>46735.965</v>
      </c>
      <c r="I635" s="0" t="n">
        <v>81787.93875</v>
      </c>
      <c r="J635" s="0" t="n">
        <v>61473.51</v>
      </c>
      <c r="K635" s="0" t="n">
        <v>107578.6425</v>
      </c>
      <c r="L635" s="0" t="n">
        <v>79794.882</v>
      </c>
      <c r="M635" s="0" t="n">
        <v>139641.0435</v>
      </c>
      <c r="N635" s="0" t="n">
        <v>96207.48</v>
      </c>
      <c r="O635" s="0" t="n">
        <v>168363.09</v>
      </c>
      <c r="P635" s="0" t="n">
        <v>113202.495</v>
      </c>
      <c r="Q635" s="0" t="n">
        <v>198104.36625</v>
      </c>
      <c r="R635" s="0" t="n">
        <v>123979.113</v>
      </c>
      <c r="S635" s="0" t="n">
        <v>216963.44775</v>
      </c>
      <c r="T635" s="0" t="n">
        <v>133967.9835</v>
      </c>
      <c r="U635" s="0" t="n">
        <v>234443.971125</v>
      </c>
    </row>
    <row r="636" customFormat="false" ht="12.8" hidden="false" customHeight="false" outlineLevel="0" collapsed="false">
      <c r="A636" s="0" t="n">
        <v>4</v>
      </c>
      <c r="B636" s="0" t="s">
        <v>295</v>
      </c>
      <c r="C636" s="0" t="s">
        <v>359</v>
      </c>
      <c r="D636" s="0" t="s">
        <v>360</v>
      </c>
      <c r="E636" s="0" t="s">
        <v>363</v>
      </c>
      <c r="F636" s="0" t="n">
        <v>3</v>
      </c>
      <c r="G636" s="0" t="s">
        <v>47</v>
      </c>
      <c r="H636" s="0" t="n">
        <v>37737.9535</v>
      </c>
      <c r="I636" s="0" t="n">
        <v>66041.418625</v>
      </c>
      <c r="J636" s="0" t="n">
        <v>52320.2813</v>
      </c>
      <c r="K636" s="0" t="n">
        <v>91560.492275</v>
      </c>
      <c r="L636" s="0" t="n">
        <v>66609.5499</v>
      </c>
      <c r="M636" s="0" t="n">
        <v>116566.712325</v>
      </c>
      <c r="N636" s="0" t="n">
        <v>88425.4764</v>
      </c>
      <c r="O636" s="0" t="n">
        <v>154744.5837</v>
      </c>
      <c r="P636" s="0" t="n">
        <v>109498.2885</v>
      </c>
      <c r="Q636" s="0" t="n">
        <v>191622.004875</v>
      </c>
      <c r="R636" s="0" t="n">
        <v>123438.241</v>
      </c>
      <c r="S636" s="0" t="n">
        <v>216016.92175</v>
      </c>
      <c r="T636" s="0" t="n">
        <v>136816.9328</v>
      </c>
      <c r="U636" s="0" t="n">
        <v>239429.6324</v>
      </c>
    </row>
    <row r="637" customFormat="false" ht="12.8" hidden="false" customHeight="false" outlineLevel="0" collapsed="false">
      <c r="A637" s="0" t="n">
        <v>4</v>
      </c>
      <c r="B637" s="0" t="s">
        <v>295</v>
      </c>
      <c r="C637" s="0" t="s">
        <v>359</v>
      </c>
      <c r="D637" s="0" t="s">
        <v>360</v>
      </c>
      <c r="E637" s="0" t="s">
        <v>363</v>
      </c>
      <c r="F637" s="0" t="n">
        <v>4</v>
      </c>
      <c r="G637" s="0" t="s">
        <v>44</v>
      </c>
      <c r="H637" s="0" t="n">
        <v>45300.0936</v>
      </c>
      <c r="I637" s="0" t="n">
        <v>72480.14976</v>
      </c>
      <c r="J637" s="0" t="n">
        <v>63419.5205</v>
      </c>
      <c r="K637" s="0" t="n">
        <v>101471.2328</v>
      </c>
      <c r="L637" s="0" t="n">
        <v>81539.3835</v>
      </c>
      <c r="M637" s="0" t="n">
        <v>130463.0136</v>
      </c>
      <c r="N637" s="0" t="n">
        <v>108719.178</v>
      </c>
      <c r="O637" s="0" t="n">
        <v>173950.6848</v>
      </c>
      <c r="P637" s="0" t="n">
        <v>135898.9725</v>
      </c>
      <c r="Q637" s="0" t="n">
        <v>217438.356</v>
      </c>
      <c r="R637" s="0" t="n">
        <v>154018.8355</v>
      </c>
      <c r="S637" s="0" t="n">
        <v>246430.1368</v>
      </c>
      <c r="T637" s="0" t="n">
        <v>172138.6985</v>
      </c>
      <c r="U637" s="0" t="n">
        <v>275421.9176</v>
      </c>
    </row>
    <row r="638" customFormat="false" ht="12.8" hidden="false" customHeight="false" outlineLevel="0" collapsed="false">
      <c r="A638" s="0" t="n">
        <v>4</v>
      </c>
      <c r="B638" s="0" t="s">
        <v>295</v>
      </c>
      <c r="C638" s="0" t="s">
        <v>359</v>
      </c>
      <c r="D638" s="0" t="s">
        <v>360</v>
      </c>
      <c r="E638" s="0" t="s">
        <v>364</v>
      </c>
      <c r="F638" s="0" t="n">
        <v>1</v>
      </c>
      <c r="G638" s="0" t="s">
        <v>28</v>
      </c>
      <c r="H638" s="0" t="n">
        <v>53507.6975</v>
      </c>
      <c r="I638" s="0" t="n">
        <v>93638.470625</v>
      </c>
      <c r="J638" s="0" t="n">
        <v>70875.1575</v>
      </c>
      <c r="K638" s="0" t="n">
        <v>124031.525625</v>
      </c>
      <c r="L638" s="0" t="n">
        <v>92551.8915</v>
      </c>
      <c r="M638" s="0" t="n">
        <v>161965.810125</v>
      </c>
      <c r="N638" s="0" t="n">
        <v>111908.484</v>
      </c>
      <c r="O638" s="0" t="n">
        <v>195839.847</v>
      </c>
      <c r="P638" s="0" t="n">
        <v>132274.92</v>
      </c>
      <c r="Q638" s="0" t="n">
        <v>231481.11</v>
      </c>
      <c r="R638" s="0" t="n">
        <v>145279.4585</v>
      </c>
      <c r="S638" s="0" t="n">
        <v>254239.052375</v>
      </c>
      <c r="T638" s="0" t="n">
        <v>157458.453</v>
      </c>
      <c r="U638" s="0" t="n">
        <v>275552.29275</v>
      </c>
    </row>
    <row r="639" customFormat="false" ht="12.8" hidden="false" customHeight="false" outlineLevel="0" collapsed="false">
      <c r="A639" s="0" t="n">
        <v>4</v>
      </c>
      <c r="B639" s="0" t="s">
        <v>295</v>
      </c>
      <c r="C639" s="0" t="s">
        <v>359</v>
      </c>
      <c r="D639" s="0" t="s">
        <v>360</v>
      </c>
      <c r="E639" s="0" t="s">
        <v>364</v>
      </c>
      <c r="F639" s="0" t="n">
        <v>2</v>
      </c>
      <c r="G639" s="0" t="s">
        <v>45</v>
      </c>
      <c r="H639" s="0" t="n">
        <v>47978.115</v>
      </c>
      <c r="I639" s="0" t="n">
        <v>83961.70125</v>
      </c>
      <c r="J639" s="0" t="n">
        <v>63132.944</v>
      </c>
      <c r="K639" s="0" t="n">
        <v>110482.652</v>
      </c>
      <c r="L639" s="0" t="n">
        <v>82018.1835</v>
      </c>
      <c r="M639" s="0" t="n">
        <v>143531.821125</v>
      </c>
      <c r="N639" s="0" t="n">
        <v>98982.84</v>
      </c>
      <c r="O639" s="0" t="n">
        <v>173219.97</v>
      </c>
      <c r="P639" s="0" t="n">
        <v>116490.885</v>
      </c>
      <c r="Q639" s="0" t="n">
        <v>203859.04875</v>
      </c>
      <c r="R639" s="0" t="n">
        <v>127589.7515</v>
      </c>
      <c r="S639" s="0" t="n">
        <v>223282.065125</v>
      </c>
      <c r="T639" s="0" t="n">
        <v>137888.19175</v>
      </c>
      <c r="U639" s="0" t="n">
        <v>241304.3355625</v>
      </c>
    </row>
    <row r="640" customFormat="false" ht="12.8" hidden="false" customHeight="false" outlineLevel="0" collapsed="false">
      <c r="A640" s="0" t="n">
        <v>4</v>
      </c>
      <c r="B640" s="0" t="s">
        <v>295</v>
      </c>
      <c r="C640" s="0" t="s">
        <v>359</v>
      </c>
      <c r="D640" s="0" t="s">
        <v>360</v>
      </c>
      <c r="E640" s="0" t="s">
        <v>364</v>
      </c>
      <c r="F640" s="0" t="n">
        <v>3</v>
      </c>
      <c r="G640" s="0" t="s">
        <v>47</v>
      </c>
      <c r="H640" s="0" t="n">
        <v>39004.824</v>
      </c>
      <c r="I640" s="0" t="n">
        <v>68258.442</v>
      </c>
      <c r="J640" s="0" t="n">
        <v>54053.5632</v>
      </c>
      <c r="K640" s="0" t="n">
        <v>94593.7356</v>
      </c>
      <c r="L640" s="0" t="n">
        <v>68786.1936</v>
      </c>
      <c r="M640" s="0" t="n">
        <v>120375.8388</v>
      </c>
      <c r="N640" s="0" t="n">
        <v>91297.2096</v>
      </c>
      <c r="O640" s="0" t="n">
        <v>159770.1168</v>
      </c>
      <c r="P640" s="0" t="n">
        <v>113006.664</v>
      </c>
      <c r="Q640" s="0" t="n">
        <v>197761.662</v>
      </c>
      <c r="R640" s="0" t="n">
        <v>127362.504</v>
      </c>
      <c r="S640" s="0" t="n">
        <v>222884.382</v>
      </c>
      <c r="T640" s="0" t="n">
        <v>141112.9392</v>
      </c>
      <c r="U640" s="0" t="n">
        <v>246947.6436</v>
      </c>
    </row>
    <row r="641" customFormat="false" ht="12.8" hidden="false" customHeight="false" outlineLevel="0" collapsed="false">
      <c r="A641" s="0" t="n">
        <v>4</v>
      </c>
      <c r="B641" s="0" t="s">
        <v>295</v>
      </c>
      <c r="C641" s="0" t="s">
        <v>359</v>
      </c>
      <c r="D641" s="0" t="s">
        <v>360</v>
      </c>
      <c r="E641" s="0" t="s">
        <v>364</v>
      </c>
      <c r="F641" s="0" t="n">
        <v>4</v>
      </c>
      <c r="G641" s="0" t="s">
        <v>44</v>
      </c>
      <c r="H641" s="0" t="n">
        <v>47069.1504</v>
      </c>
      <c r="I641" s="0" t="n">
        <v>75310.64064</v>
      </c>
      <c r="J641" s="0" t="n">
        <v>65896.152</v>
      </c>
      <c r="K641" s="0" t="n">
        <v>105433.8432</v>
      </c>
      <c r="L641" s="0" t="n">
        <v>84723.624</v>
      </c>
      <c r="M641" s="0" t="n">
        <v>135557.7984</v>
      </c>
      <c r="N641" s="0" t="n">
        <v>112964.832</v>
      </c>
      <c r="O641" s="0" t="n">
        <v>180743.7312</v>
      </c>
      <c r="P641" s="0" t="n">
        <v>141206.04</v>
      </c>
      <c r="Q641" s="0" t="n">
        <v>225929.664</v>
      </c>
      <c r="R641" s="0" t="n">
        <v>160033.512</v>
      </c>
      <c r="S641" s="0" t="n">
        <v>256053.6192</v>
      </c>
      <c r="T641" s="0" t="n">
        <v>178860.984</v>
      </c>
      <c r="U641" s="0" t="n">
        <v>286177.5744</v>
      </c>
    </row>
    <row r="642" customFormat="false" ht="12.8" hidden="false" customHeight="false" outlineLevel="0" collapsed="false">
      <c r="A642" s="0" t="n">
        <v>4</v>
      </c>
      <c r="B642" s="0" t="s">
        <v>295</v>
      </c>
      <c r="C642" s="0" t="s">
        <v>359</v>
      </c>
      <c r="D642" s="0" t="s">
        <v>360</v>
      </c>
      <c r="E642" s="0" t="s">
        <v>365</v>
      </c>
      <c r="F642" s="0" t="n">
        <v>1</v>
      </c>
      <c r="G642" s="0" t="s">
        <v>28</v>
      </c>
      <c r="H642" s="0" t="n">
        <v>54891.603</v>
      </c>
      <c r="I642" s="0" t="n">
        <v>96060.30525</v>
      </c>
      <c r="J642" s="0" t="n">
        <v>72685.158</v>
      </c>
      <c r="K642" s="0" t="n">
        <v>127199.0265</v>
      </c>
      <c r="L642" s="0" t="n">
        <v>94859.1432</v>
      </c>
      <c r="M642" s="0" t="n">
        <v>166003.5006</v>
      </c>
      <c r="N642" s="0" t="n">
        <v>114636.2112</v>
      </c>
      <c r="O642" s="0" t="n">
        <v>200613.3696</v>
      </c>
      <c r="P642" s="0" t="n">
        <v>135477.171</v>
      </c>
      <c r="Q642" s="0" t="n">
        <v>237085.04925</v>
      </c>
      <c r="R642" s="0" t="n">
        <v>148785.4008</v>
      </c>
      <c r="S642" s="0" t="n">
        <v>260374.4514</v>
      </c>
      <c r="T642" s="0" t="n">
        <v>161240.5854</v>
      </c>
      <c r="U642" s="0" t="n">
        <v>282171.02445</v>
      </c>
    </row>
    <row r="643" customFormat="false" ht="12.8" hidden="false" customHeight="false" outlineLevel="0" collapsed="false">
      <c r="A643" s="0" t="n">
        <v>4</v>
      </c>
      <c r="B643" s="0" t="s">
        <v>295</v>
      </c>
      <c r="C643" s="0" t="s">
        <v>359</v>
      </c>
      <c r="D643" s="0" t="s">
        <v>360</v>
      </c>
      <c r="E643" s="0" t="s">
        <v>365</v>
      </c>
      <c r="F643" s="0" t="n">
        <v>2</v>
      </c>
      <c r="G643" s="0" t="s">
        <v>45</v>
      </c>
      <c r="H643" s="0" t="n">
        <v>49242.264375</v>
      </c>
      <c r="I643" s="0" t="n">
        <v>86173.96265625</v>
      </c>
      <c r="J643" s="0" t="n">
        <v>64781.65155</v>
      </c>
      <c r="K643" s="0" t="n">
        <v>113367.8902125</v>
      </c>
      <c r="L643" s="0" t="n">
        <v>84120.154425</v>
      </c>
      <c r="M643" s="0" t="n">
        <v>147210.27024375</v>
      </c>
      <c r="N643" s="0" t="n">
        <v>101465.037</v>
      </c>
      <c r="O643" s="0" t="n">
        <v>177563.81475</v>
      </c>
      <c r="P643" s="0" t="n">
        <v>119399.041125</v>
      </c>
      <c r="Q643" s="0" t="n">
        <v>208948.32196875</v>
      </c>
      <c r="R643" s="0" t="n">
        <v>130769.6967</v>
      </c>
      <c r="S643" s="0" t="n">
        <v>228846.969225</v>
      </c>
      <c r="T643" s="0" t="n">
        <v>141314.076525</v>
      </c>
      <c r="U643" s="0" t="n">
        <v>247299.63391875</v>
      </c>
    </row>
    <row r="644" customFormat="false" ht="12.8" hidden="false" customHeight="false" outlineLevel="0" collapsed="false">
      <c r="A644" s="0" t="n">
        <v>4</v>
      </c>
      <c r="B644" s="0" t="s">
        <v>295</v>
      </c>
      <c r="C644" s="0" t="s">
        <v>359</v>
      </c>
      <c r="D644" s="0" t="s">
        <v>360</v>
      </c>
      <c r="E644" s="0" t="s">
        <v>365</v>
      </c>
      <c r="F644" s="0" t="n">
        <v>3</v>
      </c>
      <c r="G644" s="0" t="s">
        <v>47</v>
      </c>
      <c r="H644" s="0" t="n">
        <v>40087.0805</v>
      </c>
      <c r="I644" s="0" t="n">
        <v>70152.390875</v>
      </c>
      <c r="J644" s="0" t="n">
        <v>55562.9599</v>
      </c>
      <c r="K644" s="0" t="n">
        <v>97235.179825</v>
      </c>
      <c r="L644" s="0" t="n">
        <v>70719.4377</v>
      </c>
      <c r="M644" s="0" t="n">
        <v>123759.015975</v>
      </c>
      <c r="N644" s="0" t="n">
        <v>93870.5172</v>
      </c>
      <c r="O644" s="0" t="n">
        <v>164273.4051</v>
      </c>
      <c r="P644" s="0" t="n">
        <v>116211.6855</v>
      </c>
      <c r="Q644" s="0" t="n">
        <v>203370.449625</v>
      </c>
      <c r="R644" s="0" t="n">
        <v>130987.448</v>
      </c>
      <c r="S644" s="0" t="n">
        <v>229228.034</v>
      </c>
      <c r="T644" s="0" t="n">
        <v>145151.4994</v>
      </c>
      <c r="U644" s="0" t="n">
        <v>254015.12395</v>
      </c>
    </row>
    <row r="645" customFormat="false" ht="12.8" hidden="false" customHeight="false" outlineLevel="0" collapsed="false">
      <c r="A645" s="0" t="n">
        <v>4</v>
      </c>
      <c r="B645" s="0" t="s">
        <v>295</v>
      </c>
      <c r="C645" s="0" t="s">
        <v>359</v>
      </c>
      <c r="D645" s="0" t="s">
        <v>360</v>
      </c>
      <c r="E645" s="0" t="s">
        <v>365</v>
      </c>
      <c r="F645" s="0" t="n">
        <v>4</v>
      </c>
      <c r="G645" s="0" t="s">
        <v>44</v>
      </c>
      <c r="H645" s="0" t="n">
        <v>48272.1978</v>
      </c>
      <c r="I645" s="0" t="n">
        <v>77235.51648</v>
      </c>
      <c r="J645" s="0" t="n">
        <v>67580.4115</v>
      </c>
      <c r="K645" s="0" t="n">
        <v>108128.6584</v>
      </c>
      <c r="L645" s="0" t="n">
        <v>86889.1005</v>
      </c>
      <c r="M645" s="0" t="n">
        <v>139022.5608</v>
      </c>
      <c r="N645" s="0" t="n">
        <v>115852.134</v>
      </c>
      <c r="O645" s="0" t="n">
        <v>185363.4144</v>
      </c>
      <c r="P645" s="0" t="n">
        <v>144815.1675</v>
      </c>
      <c r="Q645" s="0" t="n">
        <v>231704.268</v>
      </c>
      <c r="R645" s="0" t="n">
        <v>164123.8565</v>
      </c>
      <c r="S645" s="0" t="n">
        <v>262598.1704</v>
      </c>
      <c r="T645" s="0" t="n">
        <v>183432.5455</v>
      </c>
      <c r="U645" s="0" t="n">
        <v>293492.0728</v>
      </c>
    </row>
    <row r="646" customFormat="false" ht="12.8" hidden="false" customHeight="false" outlineLevel="0" collapsed="false">
      <c r="A646" s="0" t="n">
        <v>4</v>
      </c>
      <c r="B646" s="0" t="s">
        <v>295</v>
      </c>
      <c r="C646" s="0" t="s">
        <v>359</v>
      </c>
      <c r="D646" s="0" t="s">
        <v>360</v>
      </c>
      <c r="E646" s="0" t="s">
        <v>366</v>
      </c>
      <c r="F646" s="0" t="n">
        <v>1</v>
      </c>
      <c r="G646" s="0" t="s">
        <v>28</v>
      </c>
      <c r="H646" s="0" t="n">
        <v>57248.142</v>
      </c>
      <c r="I646" s="0" t="n">
        <v>100184.2485</v>
      </c>
      <c r="J646" s="0" t="n">
        <v>75708.577</v>
      </c>
      <c r="K646" s="0" t="n">
        <v>132490.00975</v>
      </c>
      <c r="L646" s="0" t="n">
        <v>98568.1998</v>
      </c>
      <c r="M646" s="0" t="n">
        <v>172494.34965</v>
      </c>
      <c r="N646" s="0" t="n">
        <v>118857.5568</v>
      </c>
      <c r="O646" s="0" t="n">
        <v>208000.7244</v>
      </c>
      <c r="P646" s="0" t="n">
        <v>140373.819</v>
      </c>
      <c r="Q646" s="0" t="n">
        <v>245654.18325</v>
      </c>
      <c r="R646" s="0" t="n">
        <v>154116.1962</v>
      </c>
      <c r="S646" s="0" t="n">
        <v>269703.34335</v>
      </c>
      <c r="T646" s="0" t="n">
        <v>166943.0706</v>
      </c>
      <c r="U646" s="0" t="n">
        <v>292150.37355</v>
      </c>
    </row>
    <row r="647" customFormat="false" ht="12.8" hidden="false" customHeight="false" outlineLevel="0" collapsed="false">
      <c r="A647" s="0" t="n">
        <v>4</v>
      </c>
      <c r="B647" s="0" t="s">
        <v>295</v>
      </c>
      <c r="C647" s="0" t="s">
        <v>359</v>
      </c>
      <c r="D647" s="0" t="s">
        <v>360</v>
      </c>
      <c r="E647" s="0" t="s">
        <v>366</v>
      </c>
      <c r="F647" s="0" t="n">
        <v>2</v>
      </c>
      <c r="G647" s="0" t="s">
        <v>45</v>
      </c>
      <c r="H647" s="0" t="n">
        <v>51453.989375</v>
      </c>
      <c r="I647" s="0" t="n">
        <v>90044.48140625</v>
      </c>
      <c r="J647" s="0" t="n">
        <v>67629.39995</v>
      </c>
      <c r="K647" s="0" t="n">
        <v>118351.4499125</v>
      </c>
      <c r="L647" s="0" t="n">
        <v>87650.328825</v>
      </c>
      <c r="M647" s="0" t="n">
        <v>153388.07544375</v>
      </c>
      <c r="N647" s="0" t="n">
        <v>105493.893</v>
      </c>
      <c r="O647" s="0" t="n">
        <v>184614.31275</v>
      </c>
      <c r="P647" s="0" t="n">
        <v>124084.960125</v>
      </c>
      <c r="Q647" s="0" t="n">
        <v>217148.68021875</v>
      </c>
      <c r="R647" s="0" t="n">
        <v>135879.6213</v>
      </c>
      <c r="S647" s="0" t="n">
        <v>237789.337275</v>
      </c>
      <c r="T647" s="0" t="n">
        <v>146790.908225</v>
      </c>
      <c r="U647" s="0" t="n">
        <v>256884.08939375</v>
      </c>
    </row>
    <row r="648" customFormat="false" ht="12.8" hidden="false" customHeight="false" outlineLevel="0" collapsed="false">
      <c r="A648" s="0" t="n">
        <v>4</v>
      </c>
      <c r="B648" s="0" t="s">
        <v>295</v>
      </c>
      <c r="C648" s="0" t="s">
        <v>359</v>
      </c>
      <c r="D648" s="0" t="s">
        <v>360</v>
      </c>
      <c r="E648" s="0" t="s">
        <v>366</v>
      </c>
      <c r="F648" s="0" t="n">
        <v>3</v>
      </c>
      <c r="G648" s="0" t="s">
        <v>47</v>
      </c>
      <c r="H648" s="0" t="n">
        <v>41766.5545</v>
      </c>
      <c r="I648" s="0" t="n">
        <v>73091.470375</v>
      </c>
      <c r="J648" s="0" t="n">
        <v>57937.2731</v>
      </c>
      <c r="K648" s="0" t="n">
        <v>101390.227925</v>
      </c>
      <c r="L648" s="0" t="n">
        <v>73801.7613</v>
      </c>
      <c r="M648" s="0" t="n">
        <v>129153.082275</v>
      </c>
      <c r="N648" s="0" t="n">
        <v>97997.6868</v>
      </c>
      <c r="O648" s="0" t="n">
        <v>171495.9519</v>
      </c>
      <c r="P648" s="0" t="n">
        <v>121417.0995</v>
      </c>
      <c r="Q648" s="0" t="n">
        <v>212479.924125</v>
      </c>
      <c r="R648" s="0" t="n">
        <v>136916.572</v>
      </c>
      <c r="S648" s="0" t="n">
        <v>239604.001</v>
      </c>
      <c r="T648" s="0" t="n">
        <v>151829.5586</v>
      </c>
      <c r="U648" s="0" t="n">
        <v>265701.72755</v>
      </c>
    </row>
    <row r="649" customFormat="false" ht="12.8" hidden="false" customHeight="false" outlineLevel="0" collapsed="false">
      <c r="A649" s="0" t="n">
        <v>4</v>
      </c>
      <c r="B649" s="0" t="s">
        <v>295</v>
      </c>
      <c r="C649" s="0" t="s">
        <v>359</v>
      </c>
      <c r="D649" s="0" t="s">
        <v>360</v>
      </c>
      <c r="E649" s="0" t="s">
        <v>366</v>
      </c>
      <c r="F649" s="0" t="n">
        <v>4</v>
      </c>
      <c r="G649" s="0" t="s">
        <v>44</v>
      </c>
      <c r="H649" s="0" t="n">
        <v>49795.5082</v>
      </c>
      <c r="I649" s="0" t="n">
        <v>79672.81312</v>
      </c>
      <c r="J649" s="0" t="n">
        <v>69713.0735</v>
      </c>
      <c r="K649" s="0" t="n">
        <v>111540.9176</v>
      </c>
      <c r="L649" s="0" t="n">
        <v>89631.0945</v>
      </c>
      <c r="M649" s="0" t="n">
        <v>143409.7512</v>
      </c>
      <c r="N649" s="0" t="n">
        <v>119508.126</v>
      </c>
      <c r="O649" s="0" t="n">
        <v>191213.0016</v>
      </c>
      <c r="P649" s="0" t="n">
        <v>149385.1575</v>
      </c>
      <c r="Q649" s="0" t="n">
        <v>239016.252</v>
      </c>
      <c r="R649" s="0" t="n">
        <v>169303.1785</v>
      </c>
      <c r="S649" s="0" t="n">
        <v>270885.0856</v>
      </c>
      <c r="T649" s="0" t="n">
        <v>189221.1995</v>
      </c>
      <c r="U649" s="0" t="n">
        <v>302753.9192</v>
      </c>
    </row>
    <row r="650" customFormat="false" ht="12.8" hidden="false" customHeight="false" outlineLevel="0" collapsed="false">
      <c r="A650" s="0" t="n">
        <v>4</v>
      </c>
      <c r="B650" s="0" t="s">
        <v>295</v>
      </c>
      <c r="C650" s="0" t="s">
        <v>359</v>
      </c>
      <c r="D650" s="0" t="s">
        <v>360</v>
      </c>
      <c r="E650" s="0" t="s">
        <v>367</v>
      </c>
      <c r="F650" s="0" t="n">
        <v>1</v>
      </c>
      <c r="G650" s="0" t="s">
        <v>28</v>
      </c>
      <c r="H650" s="0" t="n">
        <v>58266.0225</v>
      </c>
      <c r="I650" s="0" t="n">
        <v>101965.539375</v>
      </c>
      <c r="J650" s="0" t="n">
        <v>77044.0475</v>
      </c>
      <c r="K650" s="0" t="n">
        <v>134827.083125</v>
      </c>
      <c r="L650" s="0" t="n">
        <v>100280.9115</v>
      </c>
      <c r="M650" s="0" t="n">
        <v>175491.595125</v>
      </c>
      <c r="N650" s="0" t="n">
        <v>120894.084</v>
      </c>
      <c r="O650" s="0" t="n">
        <v>211564.647</v>
      </c>
      <c r="P650" s="0" t="n">
        <v>142768.845</v>
      </c>
      <c r="Q650" s="0" t="n">
        <v>249845.47875</v>
      </c>
      <c r="R650" s="0" t="n">
        <v>156740.5185</v>
      </c>
      <c r="S650" s="0" t="n">
        <v>274295.907375</v>
      </c>
      <c r="T650" s="0" t="n">
        <v>169777.578</v>
      </c>
      <c r="U650" s="0" t="n">
        <v>297110.7615</v>
      </c>
    </row>
    <row r="651" customFormat="false" ht="12.8" hidden="false" customHeight="false" outlineLevel="0" collapsed="false">
      <c r="A651" s="0" t="n">
        <v>4</v>
      </c>
      <c r="B651" s="0" t="s">
        <v>295</v>
      </c>
      <c r="C651" s="0" t="s">
        <v>359</v>
      </c>
      <c r="D651" s="0" t="s">
        <v>360</v>
      </c>
      <c r="E651" s="0" t="s">
        <v>367</v>
      </c>
      <c r="F651" s="0" t="n">
        <v>2</v>
      </c>
      <c r="G651" s="0" t="s">
        <v>45</v>
      </c>
      <c r="H651" s="0" t="n">
        <v>52379.565625</v>
      </c>
      <c r="I651" s="0" t="n">
        <v>91664.23984375</v>
      </c>
      <c r="J651" s="0" t="n">
        <v>68839.16725</v>
      </c>
      <c r="K651" s="0" t="n">
        <v>120468.5426875</v>
      </c>
      <c r="L651" s="0" t="n">
        <v>89199.862875</v>
      </c>
      <c r="M651" s="0" t="n">
        <v>156099.76003125</v>
      </c>
      <c r="N651" s="0" t="n">
        <v>107333.715</v>
      </c>
      <c r="O651" s="0" t="n">
        <v>187834.00125</v>
      </c>
      <c r="P651" s="0" t="n">
        <v>126242.956875</v>
      </c>
      <c r="Q651" s="0" t="n">
        <v>220925.17453125</v>
      </c>
      <c r="R651" s="0" t="n">
        <v>138240.294</v>
      </c>
      <c r="S651" s="0" t="n">
        <v>241920.5145</v>
      </c>
      <c r="T651" s="0" t="n">
        <v>149336.178625</v>
      </c>
      <c r="U651" s="0" t="n">
        <v>261338.31259375</v>
      </c>
    </row>
    <row r="652" customFormat="false" ht="12.8" hidden="false" customHeight="false" outlineLevel="0" collapsed="false">
      <c r="A652" s="0" t="n">
        <v>4</v>
      </c>
      <c r="B652" s="0" t="s">
        <v>295</v>
      </c>
      <c r="C652" s="0" t="s">
        <v>359</v>
      </c>
      <c r="D652" s="0" t="s">
        <v>360</v>
      </c>
      <c r="E652" s="0" t="s">
        <v>367</v>
      </c>
      <c r="F652" s="0" t="n">
        <v>3</v>
      </c>
      <c r="G652" s="0" t="s">
        <v>47</v>
      </c>
      <c r="H652" s="0" t="n">
        <v>42548.386</v>
      </c>
      <c r="I652" s="0" t="n">
        <v>74459.6755</v>
      </c>
      <c r="J652" s="0" t="n">
        <v>59026.0748</v>
      </c>
      <c r="K652" s="0" t="n">
        <v>103295.6309</v>
      </c>
      <c r="L652" s="0" t="n">
        <v>75194.2404</v>
      </c>
      <c r="M652" s="0" t="n">
        <v>131589.9207</v>
      </c>
      <c r="N652" s="0" t="n">
        <v>99849.9744</v>
      </c>
      <c r="O652" s="0" t="n">
        <v>174737.4552</v>
      </c>
      <c r="P652" s="0" t="n">
        <v>123720.846</v>
      </c>
      <c r="Q652" s="0" t="n">
        <v>216511.4805</v>
      </c>
      <c r="R652" s="0" t="n">
        <v>139520.071</v>
      </c>
      <c r="S652" s="0" t="n">
        <v>244160.12425</v>
      </c>
      <c r="T652" s="0" t="n">
        <v>154726.5038</v>
      </c>
      <c r="U652" s="0" t="n">
        <v>270771.38165</v>
      </c>
    </row>
    <row r="653" customFormat="false" ht="12.8" hidden="false" customHeight="false" outlineLevel="0" collapsed="false">
      <c r="A653" s="0" t="n">
        <v>4</v>
      </c>
      <c r="B653" s="0" t="s">
        <v>295</v>
      </c>
      <c r="C653" s="0" t="s">
        <v>359</v>
      </c>
      <c r="D653" s="0" t="s">
        <v>360</v>
      </c>
      <c r="E653" s="0" t="s">
        <v>367</v>
      </c>
      <c r="F653" s="0" t="n">
        <v>4</v>
      </c>
      <c r="G653" s="0" t="s">
        <v>44</v>
      </c>
      <c r="H653" s="0" t="n">
        <v>50681.7806</v>
      </c>
      <c r="I653" s="0" t="n">
        <v>81090.84896</v>
      </c>
      <c r="J653" s="0" t="n">
        <v>70953.848</v>
      </c>
      <c r="K653" s="0" t="n">
        <v>113526.1568</v>
      </c>
      <c r="L653" s="0" t="n">
        <v>91226.376</v>
      </c>
      <c r="M653" s="0" t="n">
        <v>145962.2016</v>
      </c>
      <c r="N653" s="0" t="n">
        <v>121635.168</v>
      </c>
      <c r="O653" s="0" t="n">
        <v>194616.2688</v>
      </c>
      <c r="P653" s="0" t="n">
        <v>152043.96</v>
      </c>
      <c r="Q653" s="0" t="n">
        <v>243270.336</v>
      </c>
      <c r="R653" s="0" t="n">
        <v>172316.488</v>
      </c>
      <c r="S653" s="0" t="n">
        <v>275706.3808</v>
      </c>
      <c r="T653" s="0" t="n">
        <v>192589.016</v>
      </c>
      <c r="U653" s="0" t="n">
        <v>308142.4256</v>
      </c>
    </row>
    <row r="654" customFormat="false" ht="12.8" hidden="false" customHeight="false" outlineLevel="0" collapsed="false">
      <c r="A654" s="0" t="n">
        <v>4</v>
      </c>
      <c r="B654" s="0" t="s">
        <v>295</v>
      </c>
      <c r="C654" s="0" t="s">
        <v>359</v>
      </c>
      <c r="D654" s="0" t="s">
        <v>360</v>
      </c>
      <c r="E654" s="0" t="s">
        <v>368</v>
      </c>
      <c r="F654" s="0" t="n">
        <v>1</v>
      </c>
      <c r="G654" s="0" t="s">
        <v>28</v>
      </c>
      <c r="H654" s="0" t="n">
        <v>54891.603</v>
      </c>
      <c r="I654" s="0" t="n">
        <v>96060.30525</v>
      </c>
      <c r="J654" s="0" t="n">
        <v>72685.158</v>
      </c>
      <c r="K654" s="0" t="n">
        <v>127199.0265</v>
      </c>
      <c r="L654" s="0" t="n">
        <v>94859.1432</v>
      </c>
      <c r="M654" s="0" t="n">
        <v>166003.5006</v>
      </c>
      <c r="N654" s="0" t="n">
        <v>114636.2112</v>
      </c>
      <c r="O654" s="0" t="n">
        <v>200613.3696</v>
      </c>
      <c r="P654" s="0" t="n">
        <v>135477.171</v>
      </c>
      <c r="Q654" s="0" t="n">
        <v>237085.04925</v>
      </c>
      <c r="R654" s="0" t="n">
        <v>148785.4008</v>
      </c>
      <c r="S654" s="0" t="n">
        <v>260374.4514</v>
      </c>
      <c r="T654" s="0" t="n">
        <v>161240.5854</v>
      </c>
      <c r="U654" s="0" t="n">
        <v>282171.02445</v>
      </c>
    </row>
    <row r="655" customFormat="false" ht="12.8" hidden="false" customHeight="false" outlineLevel="0" collapsed="false">
      <c r="A655" s="0" t="n">
        <v>4</v>
      </c>
      <c r="B655" s="0" t="s">
        <v>295</v>
      </c>
      <c r="C655" s="0" t="s">
        <v>359</v>
      </c>
      <c r="D655" s="0" t="s">
        <v>360</v>
      </c>
      <c r="E655" s="0" t="s">
        <v>368</v>
      </c>
      <c r="F655" s="0" t="n">
        <v>2</v>
      </c>
      <c r="G655" s="0" t="s">
        <v>45</v>
      </c>
      <c r="H655" s="0" t="n">
        <v>49242.264375</v>
      </c>
      <c r="I655" s="0" t="n">
        <v>86173.96265625</v>
      </c>
      <c r="J655" s="0" t="n">
        <v>64781.65155</v>
      </c>
      <c r="K655" s="0" t="n">
        <v>113367.8902125</v>
      </c>
      <c r="L655" s="0" t="n">
        <v>84120.154425</v>
      </c>
      <c r="M655" s="0" t="n">
        <v>147210.27024375</v>
      </c>
      <c r="N655" s="0" t="n">
        <v>101465.037</v>
      </c>
      <c r="O655" s="0" t="n">
        <v>177563.81475</v>
      </c>
      <c r="P655" s="0" t="n">
        <v>119399.041125</v>
      </c>
      <c r="Q655" s="0" t="n">
        <v>208948.32196875</v>
      </c>
      <c r="R655" s="0" t="n">
        <v>130769.6967</v>
      </c>
      <c r="S655" s="0" t="n">
        <v>228846.969225</v>
      </c>
      <c r="T655" s="0" t="n">
        <v>141314.076525</v>
      </c>
      <c r="U655" s="0" t="n">
        <v>247299.63391875</v>
      </c>
    </row>
    <row r="656" customFormat="false" ht="12.8" hidden="false" customHeight="false" outlineLevel="0" collapsed="false">
      <c r="A656" s="0" t="n">
        <v>4</v>
      </c>
      <c r="B656" s="0" t="s">
        <v>295</v>
      </c>
      <c r="C656" s="0" t="s">
        <v>359</v>
      </c>
      <c r="D656" s="0" t="s">
        <v>360</v>
      </c>
      <c r="E656" s="0" t="s">
        <v>368</v>
      </c>
      <c r="F656" s="0" t="n">
        <v>3</v>
      </c>
      <c r="G656" s="0" t="s">
        <v>47</v>
      </c>
      <c r="H656" s="0" t="n">
        <v>40087.0805</v>
      </c>
      <c r="I656" s="0" t="n">
        <v>70152.390875</v>
      </c>
      <c r="J656" s="0" t="n">
        <v>55562.9599</v>
      </c>
      <c r="K656" s="0" t="n">
        <v>97235.179825</v>
      </c>
      <c r="L656" s="0" t="n">
        <v>70719.4377</v>
      </c>
      <c r="M656" s="0" t="n">
        <v>123759.015975</v>
      </c>
      <c r="N656" s="0" t="n">
        <v>93870.5172</v>
      </c>
      <c r="O656" s="0" t="n">
        <v>164273.4051</v>
      </c>
      <c r="P656" s="0" t="n">
        <v>116211.6855</v>
      </c>
      <c r="Q656" s="0" t="n">
        <v>203370.449625</v>
      </c>
      <c r="R656" s="0" t="n">
        <v>130987.448</v>
      </c>
      <c r="S656" s="0" t="n">
        <v>229228.034</v>
      </c>
      <c r="T656" s="0" t="n">
        <v>145151.4994</v>
      </c>
      <c r="U656" s="0" t="n">
        <v>254015.12395</v>
      </c>
    </row>
    <row r="657" customFormat="false" ht="12.8" hidden="false" customHeight="false" outlineLevel="0" collapsed="false">
      <c r="A657" s="0" t="n">
        <v>4</v>
      </c>
      <c r="B657" s="0" t="s">
        <v>295</v>
      </c>
      <c r="C657" s="0" t="s">
        <v>359</v>
      </c>
      <c r="D657" s="0" t="s">
        <v>360</v>
      </c>
      <c r="E657" s="0" t="s">
        <v>368</v>
      </c>
      <c r="F657" s="0" t="n">
        <v>4</v>
      </c>
      <c r="G657" s="0" t="s">
        <v>44</v>
      </c>
      <c r="H657" s="0" t="n">
        <v>48272.1978</v>
      </c>
      <c r="I657" s="0" t="n">
        <v>77235.51648</v>
      </c>
      <c r="J657" s="0" t="n">
        <v>67580.4115</v>
      </c>
      <c r="K657" s="0" t="n">
        <v>108128.6584</v>
      </c>
      <c r="L657" s="0" t="n">
        <v>86889.1005</v>
      </c>
      <c r="M657" s="0" t="n">
        <v>139022.5608</v>
      </c>
      <c r="N657" s="0" t="n">
        <v>115852.134</v>
      </c>
      <c r="O657" s="0" t="n">
        <v>185363.4144</v>
      </c>
      <c r="P657" s="0" t="n">
        <v>144815.1675</v>
      </c>
      <c r="Q657" s="0" t="n">
        <v>231704.268</v>
      </c>
      <c r="R657" s="0" t="n">
        <v>164123.8565</v>
      </c>
      <c r="S657" s="0" t="n">
        <v>262598.1704</v>
      </c>
      <c r="T657" s="0" t="n">
        <v>183432.5455</v>
      </c>
      <c r="U657" s="0" t="n">
        <v>293492.0728</v>
      </c>
    </row>
    <row r="658" customFormat="false" ht="12.8" hidden="false" customHeight="false" outlineLevel="0" collapsed="false">
      <c r="A658" s="0" t="n">
        <v>5</v>
      </c>
      <c r="B658" s="0" t="s">
        <v>369</v>
      </c>
      <c r="C658" s="0" t="s">
        <v>370</v>
      </c>
      <c r="D658" s="0" t="s">
        <v>371</v>
      </c>
      <c r="E658" s="0" t="s">
        <v>372</v>
      </c>
      <c r="F658" s="0" t="n">
        <v>1</v>
      </c>
      <c r="G658" s="0" t="s">
        <v>28</v>
      </c>
      <c r="H658" s="0" t="n">
        <v>68615.516</v>
      </c>
      <c r="I658" s="0" t="n">
        <v>120077.153</v>
      </c>
      <c r="J658" s="0" t="n">
        <v>90730.976</v>
      </c>
      <c r="K658" s="0" t="n">
        <v>158779.208</v>
      </c>
      <c r="L658" s="0" t="n">
        <v>118100.7504</v>
      </c>
      <c r="M658" s="0" t="n">
        <v>206676.3132</v>
      </c>
      <c r="N658" s="0" t="n">
        <v>142382.2464</v>
      </c>
      <c r="O658" s="0" t="n">
        <v>249168.9312</v>
      </c>
      <c r="P658" s="0" t="n">
        <v>168147.012</v>
      </c>
      <c r="Q658" s="0" t="n">
        <v>294257.271</v>
      </c>
      <c r="R658" s="0" t="n">
        <v>184603.2176</v>
      </c>
      <c r="S658" s="0" t="n">
        <v>323055.6308</v>
      </c>
      <c r="T658" s="0" t="n">
        <v>199959.3288</v>
      </c>
      <c r="U658" s="0" t="n">
        <v>349928.8254</v>
      </c>
    </row>
    <row r="659" customFormat="false" ht="12.8" hidden="false" customHeight="false" outlineLevel="0" collapsed="false">
      <c r="A659" s="0" t="n">
        <v>5</v>
      </c>
      <c r="B659" s="0" t="s">
        <v>369</v>
      </c>
      <c r="C659" s="0" t="s">
        <v>370</v>
      </c>
      <c r="D659" s="0" t="s">
        <v>371</v>
      </c>
      <c r="E659" s="0" t="s">
        <v>372</v>
      </c>
      <c r="F659" s="0" t="n">
        <v>2</v>
      </c>
      <c r="G659" s="0" t="s">
        <v>45</v>
      </c>
      <c r="H659" s="0" t="n">
        <v>61681.4725</v>
      </c>
      <c r="I659" s="0" t="n">
        <v>107942.576875</v>
      </c>
      <c r="J659" s="0" t="n">
        <v>81065.3466</v>
      </c>
      <c r="K659" s="0" t="n">
        <v>141864.35655</v>
      </c>
      <c r="L659" s="0" t="n">
        <v>105045.6411</v>
      </c>
      <c r="M659" s="0" t="n">
        <v>183829.871925</v>
      </c>
      <c r="N659" s="0" t="n">
        <v>126405.564</v>
      </c>
      <c r="O659" s="0" t="n">
        <v>221209.737</v>
      </c>
      <c r="P659" s="0" t="n">
        <v>148675.8735</v>
      </c>
      <c r="Q659" s="0" t="n">
        <v>260182.778625</v>
      </c>
      <c r="R659" s="0" t="n">
        <v>162805.5524</v>
      </c>
      <c r="S659" s="0" t="n">
        <v>284909.7167</v>
      </c>
      <c r="T659" s="0" t="n">
        <v>175874.1023</v>
      </c>
      <c r="U659" s="0" t="n">
        <v>307779.679025</v>
      </c>
    </row>
    <row r="660" customFormat="false" ht="12.8" hidden="false" customHeight="false" outlineLevel="0" collapsed="false">
      <c r="A660" s="0" t="n">
        <v>5</v>
      </c>
      <c r="B660" s="0" t="s">
        <v>369</v>
      </c>
      <c r="C660" s="0" t="s">
        <v>370</v>
      </c>
      <c r="D660" s="0" t="s">
        <v>371</v>
      </c>
      <c r="E660" s="0" t="s">
        <v>372</v>
      </c>
      <c r="F660" s="0" t="n">
        <v>3</v>
      </c>
      <c r="G660" s="0" t="s">
        <v>47</v>
      </c>
      <c r="H660" s="0" t="n">
        <v>50493.4095</v>
      </c>
      <c r="I660" s="0" t="n">
        <v>88363.466625</v>
      </c>
      <c r="J660" s="0" t="n">
        <v>70039.6221</v>
      </c>
      <c r="K660" s="0" t="n">
        <v>122569.338675</v>
      </c>
      <c r="L660" s="0" t="n">
        <v>89213.7483</v>
      </c>
      <c r="M660" s="0" t="n">
        <v>156124.059525</v>
      </c>
      <c r="N660" s="0" t="n">
        <v>118459.9788</v>
      </c>
      <c r="O660" s="0" t="n">
        <v>207304.9629</v>
      </c>
      <c r="P660" s="0" t="n">
        <v>146762.7045</v>
      </c>
      <c r="Q660" s="0" t="n">
        <v>256834.732875</v>
      </c>
      <c r="R660" s="0" t="n">
        <v>165493.317</v>
      </c>
      <c r="S660" s="0" t="n">
        <v>289613.30475</v>
      </c>
      <c r="T660" s="0" t="n">
        <v>183511.3176</v>
      </c>
      <c r="U660" s="0" t="n">
        <v>321144.8058</v>
      </c>
    </row>
    <row r="661" customFormat="false" ht="12.8" hidden="false" customHeight="false" outlineLevel="0" collapsed="false">
      <c r="A661" s="0" t="n">
        <v>5</v>
      </c>
      <c r="B661" s="0" t="s">
        <v>369</v>
      </c>
      <c r="C661" s="0" t="s">
        <v>370</v>
      </c>
      <c r="D661" s="0" t="s">
        <v>371</v>
      </c>
      <c r="E661" s="0" t="s">
        <v>372</v>
      </c>
      <c r="F661" s="0" t="n">
        <v>4</v>
      </c>
      <c r="G661" s="0" t="s">
        <v>44</v>
      </c>
      <c r="H661" s="0" t="n">
        <v>60235.1312</v>
      </c>
      <c r="I661" s="0" t="n">
        <v>96376.20992</v>
      </c>
      <c r="J661" s="0" t="n">
        <v>84328.4085</v>
      </c>
      <c r="K661" s="0" t="n">
        <v>134925.4536</v>
      </c>
      <c r="L661" s="0" t="n">
        <v>108422.2395</v>
      </c>
      <c r="M661" s="0" t="n">
        <v>173475.5832</v>
      </c>
      <c r="N661" s="0" t="n">
        <v>144562.986</v>
      </c>
      <c r="O661" s="0" t="n">
        <v>231300.7776</v>
      </c>
      <c r="P661" s="0" t="n">
        <v>180703.7325</v>
      </c>
      <c r="Q661" s="0" t="n">
        <v>289125.972</v>
      </c>
      <c r="R661" s="0" t="n">
        <v>204797.5635</v>
      </c>
      <c r="S661" s="0" t="n">
        <v>327676.1016</v>
      </c>
      <c r="T661" s="0" t="n">
        <v>228891.3945</v>
      </c>
      <c r="U661" s="0" t="n">
        <v>366226.2312</v>
      </c>
    </row>
    <row r="662" customFormat="false" ht="12.8" hidden="false" customHeight="false" outlineLevel="0" collapsed="false">
      <c r="A662" s="0" t="n">
        <v>5</v>
      </c>
      <c r="B662" s="0" t="s">
        <v>369</v>
      </c>
      <c r="C662" s="0" t="s">
        <v>370</v>
      </c>
      <c r="D662" s="0" t="s">
        <v>371</v>
      </c>
      <c r="E662" s="0" t="s">
        <v>373</v>
      </c>
      <c r="F662" s="0" t="n">
        <v>1</v>
      </c>
      <c r="G662" s="0" t="s">
        <v>28</v>
      </c>
      <c r="H662" s="0" t="n">
        <v>76758.56</v>
      </c>
      <c r="I662" s="0" t="n">
        <v>134327.48</v>
      </c>
      <c r="J662" s="0" t="n">
        <v>101414.74</v>
      </c>
      <c r="K662" s="0" t="n">
        <v>177475.795</v>
      </c>
      <c r="L662" s="0" t="n">
        <v>131802.444</v>
      </c>
      <c r="M662" s="0" t="n">
        <v>230654.277</v>
      </c>
      <c r="N662" s="0" t="n">
        <v>158674.464</v>
      </c>
      <c r="O662" s="0" t="n">
        <v>277680.312</v>
      </c>
      <c r="P662" s="0" t="n">
        <v>187307.22</v>
      </c>
      <c r="Q662" s="0" t="n">
        <v>327787.635</v>
      </c>
      <c r="R662" s="0" t="n">
        <v>205597.796</v>
      </c>
      <c r="S662" s="0" t="n">
        <v>359796.143</v>
      </c>
      <c r="T662" s="0" t="n">
        <v>222635.388</v>
      </c>
      <c r="U662" s="0" t="n">
        <v>389611.929</v>
      </c>
    </row>
    <row r="663" customFormat="false" ht="12.8" hidden="false" customHeight="false" outlineLevel="0" collapsed="false">
      <c r="A663" s="0" t="n">
        <v>5</v>
      </c>
      <c r="B663" s="0" t="s">
        <v>369</v>
      </c>
      <c r="C663" s="0" t="s">
        <v>370</v>
      </c>
      <c r="D663" s="0" t="s">
        <v>371</v>
      </c>
      <c r="E663" s="0" t="s">
        <v>373</v>
      </c>
      <c r="F663" s="0" t="n">
        <v>2</v>
      </c>
      <c r="G663" s="0" t="s">
        <v>45</v>
      </c>
      <c r="H663" s="0" t="n">
        <v>69086.0825</v>
      </c>
      <c r="I663" s="0" t="n">
        <v>120900.644375</v>
      </c>
      <c r="J663" s="0" t="n">
        <v>90743.485</v>
      </c>
      <c r="K663" s="0" t="n">
        <v>158801.09875</v>
      </c>
      <c r="L663" s="0" t="n">
        <v>117441.9135</v>
      </c>
      <c r="M663" s="0" t="n">
        <v>205523.348625</v>
      </c>
      <c r="N663" s="0" t="n">
        <v>141124.14</v>
      </c>
      <c r="O663" s="0" t="n">
        <v>246967.245</v>
      </c>
      <c r="P663" s="0" t="n">
        <v>165939.8475</v>
      </c>
      <c r="Q663" s="0" t="n">
        <v>290394.733125</v>
      </c>
      <c r="R663" s="0" t="n">
        <v>181690.934</v>
      </c>
      <c r="S663" s="0" t="n">
        <v>317959.1345</v>
      </c>
      <c r="T663" s="0" t="n">
        <v>196236.2655</v>
      </c>
      <c r="U663" s="0" t="n">
        <v>343413.464625</v>
      </c>
    </row>
    <row r="664" customFormat="false" ht="12.8" hidden="false" customHeight="false" outlineLevel="0" collapsed="false">
      <c r="A664" s="0" t="n">
        <v>5</v>
      </c>
      <c r="B664" s="0" t="s">
        <v>369</v>
      </c>
      <c r="C664" s="0" t="s">
        <v>370</v>
      </c>
      <c r="D664" s="0" t="s">
        <v>371</v>
      </c>
      <c r="E664" s="0" t="s">
        <v>373</v>
      </c>
      <c r="F664" s="0" t="n">
        <v>3</v>
      </c>
      <c r="G664" s="0" t="s">
        <v>47</v>
      </c>
      <c r="H664" s="0" t="n">
        <v>56748.0615</v>
      </c>
      <c r="I664" s="0" t="n">
        <v>99309.107625</v>
      </c>
      <c r="J664" s="0" t="n">
        <v>78750.0357</v>
      </c>
      <c r="K664" s="0" t="n">
        <v>137812.562475</v>
      </c>
      <c r="L664" s="0" t="n">
        <v>100353.5811</v>
      </c>
      <c r="M664" s="0" t="n">
        <v>175618.766925</v>
      </c>
      <c r="N664" s="0" t="n">
        <v>133278.2796</v>
      </c>
      <c r="O664" s="0" t="n">
        <v>233236.9893</v>
      </c>
      <c r="P664" s="0" t="n">
        <v>165192.6765</v>
      </c>
      <c r="Q664" s="0" t="n">
        <v>289087.183875</v>
      </c>
      <c r="R664" s="0" t="n">
        <v>186321.309</v>
      </c>
      <c r="S664" s="0" t="n">
        <v>326062.29075</v>
      </c>
      <c r="T664" s="0" t="n">
        <v>206686.8792</v>
      </c>
      <c r="U664" s="0" t="n">
        <v>361702.0386</v>
      </c>
    </row>
    <row r="665" customFormat="false" ht="12.8" hidden="false" customHeight="false" outlineLevel="0" collapsed="false">
      <c r="A665" s="0" t="n">
        <v>5</v>
      </c>
      <c r="B665" s="0" t="s">
        <v>369</v>
      </c>
      <c r="C665" s="0" t="s">
        <v>370</v>
      </c>
      <c r="D665" s="0" t="s">
        <v>371</v>
      </c>
      <c r="E665" s="0" t="s">
        <v>373</v>
      </c>
      <c r="F665" s="0" t="n">
        <v>4</v>
      </c>
      <c r="G665" s="0" t="s">
        <v>44</v>
      </c>
      <c r="H665" s="0" t="n">
        <v>67325.3104</v>
      </c>
      <c r="I665" s="0" t="n">
        <v>107720.49664</v>
      </c>
      <c r="J665" s="0" t="n">
        <v>94254.6045</v>
      </c>
      <c r="K665" s="0" t="n">
        <v>150807.3672</v>
      </c>
      <c r="L665" s="0" t="n">
        <v>121184.4915</v>
      </c>
      <c r="M665" s="0" t="n">
        <v>193895.1864</v>
      </c>
      <c r="N665" s="0" t="n">
        <v>161579.322</v>
      </c>
      <c r="O665" s="0" t="n">
        <v>258526.9152</v>
      </c>
      <c r="P665" s="0" t="n">
        <v>201974.1525</v>
      </c>
      <c r="Q665" s="0" t="n">
        <v>323158.644</v>
      </c>
      <c r="R665" s="0" t="n">
        <v>228904.0395</v>
      </c>
      <c r="S665" s="0" t="n">
        <v>366246.4632</v>
      </c>
      <c r="T665" s="0" t="n">
        <v>255833.9265</v>
      </c>
      <c r="U665" s="0" t="n">
        <v>409334.2824</v>
      </c>
    </row>
    <row r="666" customFormat="false" ht="12.8" hidden="false" customHeight="false" outlineLevel="0" collapsed="false">
      <c r="A666" s="0" t="n">
        <v>5</v>
      </c>
      <c r="B666" s="0" t="s">
        <v>369</v>
      </c>
      <c r="C666" s="0" t="s">
        <v>370</v>
      </c>
      <c r="D666" s="0" t="s">
        <v>371</v>
      </c>
      <c r="E666" s="0" t="s">
        <v>374</v>
      </c>
      <c r="F666" s="0" t="n">
        <v>1</v>
      </c>
      <c r="G666" s="0" t="s">
        <v>28</v>
      </c>
      <c r="H666" s="0" t="n">
        <v>68901.3465</v>
      </c>
      <c r="I666" s="0" t="n">
        <v>120577.356375</v>
      </c>
      <c r="J666" s="0" t="n">
        <v>91117.3865</v>
      </c>
      <c r="K666" s="0" t="n">
        <v>159455.426375</v>
      </c>
      <c r="L666" s="0" t="n">
        <v>118624.3821</v>
      </c>
      <c r="M666" s="0" t="n">
        <v>207592.668675</v>
      </c>
      <c r="N666" s="0" t="n">
        <v>143036.3736</v>
      </c>
      <c r="O666" s="0" t="n">
        <v>250313.6538</v>
      </c>
      <c r="P666" s="0" t="n">
        <v>168927.588</v>
      </c>
      <c r="Q666" s="0" t="n">
        <v>295623.279</v>
      </c>
      <c r="R666" s="0" t="n">
        <v>185464.2999</v>
      </c>
      <c r="S666" s="0" t="n">
        <v>324562.524825</v>
      </c>
      <c r="T666" s="0" t="n">
        <v>200898.5862</v>
      </c>
      <c r="U666" s="0" t="n">
        <v>351572.52585</v>
      </c>
    </row>
    <row r="667" customFormat="false" ht="12.8" hidden="false" customHeight="false" outlineLevel="0" collapsed="false">
      <c r="A667" s="0" t="n">
        <v>5</v>
      </c>
      <c r="B667" s="0" t="s">
        <v>369</v>
      </c>
      <c r="C667" s="0" t="s">
        <v>370</v>
      </c>
      <c r="D667" s="0" t="s">
        <v>371</v>
      </c>
      <c r="E667" s="0" t="s">
        <v>374</v>
      </c>
      <c r="F667" s="0" t="n">
        <v>2</v>
      </c>
      <c r="G667" s="0" t="s">
        <v>45</v>
      </c>
      <c r="H667" s="0" t="n">
        <v>61929.9025</v>
      </c>
      <c r="I667" s="0" t="n">
        <v>108377.329375</v>
      </c>
      <c r="J667" s="0" t="n">
        <v>81397.2334</v>
      </c>
      <c r="K667" s="0" t="n">
        <v>142445.15845</v>
      </c>
      <c r="L667" s="0" t="n">
        <v>105490.3014</v>
      </c>
      <c r="M667" s="0" t="n">
        <v>184608.02745</v>
      </c>
      <c r="N667" s="0" t="n">
        <v>126960.636</v>
      </c>
      <c r="O667" s="0" t="n">
        <v>222181.113</v>
      </c>
      <c r="P667" s="0" t="n">
        <v>149333.5515</v>
      </c>
      <c r="Q667" s="0" t="n">
        <v>261333.715125</v>
      </c>
      <c r="R667" s="0" t="n">
        <v>163527.6801</v>
      </c>
      <c r="S667" s="0" t="n">
        <v>286173.440175</v>
      </c>
      <c r="T667" s="0" t="n">
        <v>176658.14395</v>
      </c>
      <c r="U667" s="0" t="n">
        <v>309151.7519125</v>
      </c>
    </row>
    <row r="668" customFormat="false" ht="12.8" hidden="false" customHeight="false" outlineLevel="0" collapsed="false">
      <c r="A668" s="0" t="n">
        <v>5</v>
      </c>
      <c r="B668" s="0" t="s">
        <v>369</v>
      </c>
      <c r="C668" s="0" t="s">
        <v>370</v>
      </c>
      <c r="D668" s="0" t="s">
        <v>371</v>
      </c>
      <c r="E668" s="0" t="s">
        <v>374</v>
      </c>
      <c r="F668" s="0" t="n">
        <v>3</v>
      </c>
      <c r="G668" s="0" t="s">
        <v>47</v>
      </c>
      <c r="H668" s="0" t="n">
        <v>50312.428</v>
      </c>
      <c r="I668" s="0" t="n">
        <v>88046.749</v>
      </c>
      <c r="J668" s="0" t="n">
        <v>69792.0104</v>
      </c>
      <c r="K668" s="0" t="n">
        <v>122136.0182</v>
      </c>
      <c r="L668" s="0" t="n">
        <v>88902.7992</v>
      </c>
      <c r="M668" s="0" t="n">
        <v>155579.8986</v>
      </c>
      <c r="N668" s="0" t="n">
        <v>118049.7312</v>
      </c>
      <c r="O668" s="0" t="n">
        <v>206587.0296</v>
      </c>
      <c r="P668" s="0" t="n">
        <v>146261.508</v>
      </c>
      <c r="Q668" s="0" t="n">
        <v>255957.639</v>
      </c>
      <c r="R668" s="0" t="n">
        <v>164932.708</v>
      </c>
      <c r="S668" s="0" t="n">
        <v>288632.239</v>
      </c>
      <c r="T668" s="0" t="n">
        <v>182897.6024</v>
      </c>
      <c r="U668" s="0" t="n">
        <v>320070.8042</v>
      </c>
    </row>
    <row r="669" customFormat="false" ht="12.8" hidden="false" customHeight="false" outlineLevel="0" collapsed="false">
      <c r="A669" s="0" t="n">
        <v>5</v>
      </c>
      <c r="B669" s="0" t="s">
        <v>369</v>
      </c>
      <c r="C669" s="0" t="s">
        <v>370</v>
      </c>
      <c r="D669" s="0" t="s">
        <v>371</v>
      </c>
      <c r="E669" s="0" t="s">
        <v>374</v>
      </c>
      <c r="F669" s="0" t="n">
        <v>4</v>
      </c>
      <c r="G669" s="0" t="s">
        <v>44</v>
      </c>
      <c r="H669" s="0" t="n">
        <v>59982.4088</v>
      </c>
      <c r="I669" s="0" t="n">
        <v>95971.85408</v>
      </c>
      <c r="J669" s="0" t="n">
        <v>83974.604</v>
      </c>
      <c r="K669" s="0" t="n">
        <v>134359.3664</v>
      </c>
      <c r="L669" s="0" t="n">
        <v>107967.348</v>
      </c>
      <c r="M669" s="0" t="n">
        <v>172747.7568</v>
      </c>
      <c r="N669" s="0" t="n">
        <v>143956.464</v>
      </c>
      <c r="O669" s="0" t="n">
        <v>230330.3424</v>
      </c>
      <c r="P669" s="0" t="n">
        <v>179945.58</v>
      </c>
      <c r="Q669" s="0" t="n">
        <v>287912.928</v>
      </c>
      <c r="R669" s="0" t="n">
        <v>203938.324</v>
      </c>
      <c r="S669" s="0" t="n">
        <v>326301.3184</v>
      </c>
      <c r="T669" s="0" t="n">
        <v>227931.068</v>
      </c>
      <c r="U669" s="0" t="n">
        <v>364689.7088</v>
      </c>
    </row>
    <row r="670" customFormat="false" ht="12.8" hidden="false" customHeight="false" outlineLevel="0" collapsed="false">
      <c r="A670" s="0" t="n">
        <v>5</v>
      </c>
      <c r="B670" s="0" t="s">
        <v>369</v>
      </c>
      <c r="C670" s="0" t="s">
        <v>370</v>
      </c>
      <c r="D670" s="0" t="s">
        <v>371</v>
      </c>
      <c r="E670" s="0" t="s">
        <v>375</v>
      </c>
      <c r="F670" s="0" t="n">
        <v>1</v>
      </c>
      <c r="G670" s="0" t="s">
        <v>28</v>
      </c>
      <c r="H670" s="0" t="n">
        <v>65882.6525</v>
      </c>
      <c r="I670" s="0" t="n">
        <v>115294.641875</v>
      </c>
      <c r="J670" s="0" t="n">
        <v>87077.0425</v>
      </c>
      <c r="K670" s="0" t="n">
        <v>152384.824375</v>
      </c>
      <c r="L670" s="0" t="n">
        <v>113246.2485</v>
      </c>
      <c r="M670" s="0" t="n">
        <v>198180.934875</v>
      </c>
      <c r="N670" s="0" t="n">
        <v>136420.956</v>
      </c>
      <c r="O670" s="0" t="n">
        <v>238736.673</v>
      </c>
      <c r="P670" s="0" t="n">
        <v>161068.53</v>
      </c>
      <c r="Q670" s="0" t="n">
        <v>281869.9275</v>
      </c>
      <c r="R670" s="0" t="n">
        <v>176812.4015</v>
      </c>
      <c r="S670" s="0" t="n">
        <v>309421.702625</v>
      </c>
      <c r="T670" s="0" t="n">
        <v>191489.277</v>
      </c>
      <c r="U670" s="0" t="n">
        <v>335106.23475</v>
      </c>
    </row>
    <row r="671" customFormat="false" ht="12.8" hidden="false" customHeight="false" outlineLevel="0" collapsed="false">
      <c r="A671" s="0" t="n">
        <v>5</v>
      </c>
      <c r="B671" s="0" t="s">
        <v>369</v>
      </c>
      <c r="C671" s="0" t="s">
        <v>370</v>
      </c>
      <c r="D671" s="0" t="s">
        <v>371</v>
      </c>
      <c r="E671" s="0" t="s">
        <v>375</v>
      </c>
      <c r="F671" s="0" t="n">
        <v>2</v>
      </c>
      <c r="G671" s="0" t="s">
        <v>45</v>
      </c>
      <c r="H671" s="0" t="n">
        <v>59265.31625</v>
      </c>
      <c r="I671" s="0" t="n">
        <v>103714.3034375</v>
      </c>
      <c r="J671" s="0" t="n">
        <v>77864.2585</v>
      </c>
      <c r="K671" s="0" t="n">
        <v>136262.452375</v>
      </c>
      <c r="L671" s="0" t="n">
        <v>100828.14525</v>
      </c>
      <c r="M671" s="0" t="n">
        <v>176449.2541875</v>
      </c>
      <c r="N671" s="0" t="n">
        <v>121235.31</v>
      </c>
      <c r="O671" s="0" t="n">
        <v>212161.7925</v>
      </c>
      <c r="P671" s="0" t="n">
        <v>142571.80875</v>
      </c>
      <c r="Q671" s="0" t="n">
        <v>249500.6653125</v>
      </c>
      <c r="R671" s="0" t="n">
        <v>156112.1135</v>
      </c>
      <c r="S671" s="0" t="n">
        <v>273196.198625</v>
      </c>
      <c r="T671" s="0" t="n">
        <v>168624.582</v>
      </c>
      <c r="U671" s="0" t="n">
        <v>295093.0185</v>
      </c>
    </row>
    <row r="672" customFormat="false" ht="12.8" hidden="false" customHeight="false" outlineLevel="0" collapsed="false">
      <c r="A672" s="0" t="n">
        <v>5</v>
      </c>
      <c r="B672" s="0" t="s">
        <v>369</v>
      </c>
      <c r="C672" s="0" t="s">
        <v>370</v>
      </c>
      <c r="D672" s="0" t="s">
        <v>371</v>
      </c>
      <c r="E672" s="0" t="s">
        <v>375</v>
      </c>
      <c r="F672" s="0" t="n">
        <v>3</v>
      </c>
      <c r="G672" s="0" t="s">
        <v>47</v>
      </c>
      <c r="H672" s="0" t="n">
        <v>48082.7445</v>
      </c>
      <c r="I672" s="0" t="n">
        <v>84144.802875</v>
      </c>
      <c r="J672" s="0" t="n">
        <v>66722.3151</v>
      </c>
      <c r="K672" s="0" t="n">
        <v>116764.051425</v>
      </c>
      <c r="L672" s="0" t="n">
        <v>85022.7273</v>
      </c>
      <c r="M672" s="0" t="n">
        <v>148789.772775</v>
      </c>
      <c r="N672" s="0" t="n">
        <v>112915.4628</v>
      </c>
      <c r="O672" s="0" t="n">
        <v>197602.0599</v>
      </c>
      <c r="P672" s="0" t="n">
        <v>139948.1895</v>
      </c>
      <c r="Q672" s="0" t="n">
        <v>244909.331625</v>
      </c>
      <c r="R672" s="0" t="n">
        <v>157844.337</v>
      </c>
      <c r="S672" s="0" t="n">
        <v>276227.58975</v>
      </c>
      <c r="T672" s="0" t="n">
        <v>175090.9356</v>
      </c>
      <c r="U672" s="0" t="n">
        <v>306409.1373</v>
      </c>
    </row>
    <row r="673" customFormat="false" ht="12.8" hidden="false" customHeight="false" outlineLevel="0" collapsed="false">
      <c r="A673" s="0" t="n">
        <v>5</v>
      </c>
      <c r="B673" s="0" t="s">
        <v>369</v>
      </c>
      <c r="C673" s="0" t="s">
        <v>370</v>
      </c>
      <c r="D673" s="0" t="s">
        <v>371</v>
      </c>
      <c r="E673" s="0" t="s">
        <v>375</v>
      </c>
      <c r="F673" s="0" t="n">
        <v>4</v>
      </c>
      <c r="G673" s="0" t="s">
        <v>44</v>
      </c>
      <c r="H673" s="0" t="n">
        <v>57074.3572</v>
      </c>
      <c r="I673" s="0" t="n">
        <v>91318.97152</v>
      </c>
      <c r="J673" s="0" t="n">
        <v>79903.3935</v>
      </c>
      <c r="K673" s="0" t="n">
        <v>127845.4296</v>
      </c>
      <c r="L673" s="0" t="n">
        <v>102732.9345</v>
      </c>
      <c r="M673" s="0" t="n">
        <v>164372.6952</v>
      </c>
      <c r="N673" s="0" t="n">
        <v>136977.246</v>
      </c>
      <c r="O673" s="0" t="n">
        <v>219163.5936</v>
      </c>
      <c r="P673" s="0" t="n">
        <v>171221.5575</v>
      </c>
      <c r="Q673" s="0" t="n">
        <v>273954.492</v>
      </c>
      <c r="R673" s="0" t="n">
        <v>194051.0985</v>
      </c>
      <c r="S673" s="0" t="n">
        <v>310481.7576</v>
      </c>
      <c r="T673" s="0" t="n">
        <v>216880.6395</v>
      </c>
      <c r="U673" s="0" t="n">
        <v>347009.0232</v>
      </c>
    </row>
    <row r="674" customFormat="false" ht="12.8" hidden="false" customHeight="false" outlineLevel="0" collapsed="false">
      <c r="A674" s="0" t="n">
        <v>5</v>
      </c>
      <c r="B674" s="0" t="s">
        <v>369</v>
      </c>
      <c r="C674" s="0" t="s">
        <v>370</v>
      </c>
      <c r="D674" s="0" t="s">
        <v>371</v>
      </c>
      <c r="E674" s="0" t="s">
        <v>376</v>
      </c>
      <c r="F674" s="0" t="n">
        <v>1</v>
      </c>
      <c r="G674" s="0" t="s">
        <v>28</v>
      </c>
      <c r="H674" s="0" t="n">
        <v>66659.9495</v>
      </c>
      <c r="I674" s="0" t="n">
        <v>116654.911625</v>
      </c>
      <c r="J674" s="0" t="n">
        <v>88148.1545</v>
      </c>
      <c r="K674" s="0" t="n">
        <v>154259.270375</v>
      </c>
      <c r="L674" s="0" t="n">
        <v>114746.2353</v>
      </c>
      <c r="M674" s="0" t="n">
        <v>200805.911775</v>
      </c>
      <c r="N674" s="0" t="n">
        <v>138346.2648</v>
      </c>
      <c r="O674" s="0" t="n">
        <v>242105.9634</v>
      </c>
      <c r="P674" s="0" t="n">
        <v>163383.609</v>
      </c>
      <c r="Q674" s="0" t="n">
        <v>285921.31575</v>
      </c>
      <c r="R674" s="0" t="n">
        <v>179375.1107</v>
      </c>
      <c r="S674" s="0" t="n">
        <v>313906.443725</v>
      </c>
      <c r="T674" s="0" t="n">
        <v>194298.6816</v>
      </c>
      <c r="U674" s="0" t="n">
        <v>340022.6928</v>
      </c>
    </row>
    <row r="675" customFormat="false" ht="12.8" hidden="false" customHeight="false" outlineLevel="0" collapsed="false">
      <c r="A675" s="0" t="n">
        <v>5</v>
      </c>
      <c r="B675" s="0" t="s">
        <v>369</v>
      </c>
      <c r="C675" s="0" t="s">
        <v>370</v>
      </c>
      <c r="D675" s="0" t="s">
        <v>371</v>
      </c>
      <c r="E675" s="0" t="s">
        <v>376</v>
      </c>
      <c r="F675" s="0" t="n">
        <v>2</v>
      </c>
      <c r="G675" s="0" t="s">
        <v>45</v>
      </c>
      <c r="H675" s="0" t="n">
        <v>59920.463125</v>
      </c>
      <c r="I675" s="0" t="n">
        <v>104860.81046875</v>
      </c>
      <c r="J675" s="0" t="n">
        <v>78752.86545</v>
      </c>
      <c r="K675" s="0" t="n">
        <v>137817.5145375</v>
      </c>
      <c r="L675" s="0" t="n">
        <v>102054.349575</v>
      </c>
      <c r="M675" s="0" t="n">
        <v>178595.11175625</v>
      </c>
      <c r="N675" s="0" t="n">
        <v>122813.223</v>
      </c>
      <c r="O675" s="0" t="n">
        <v>214923.14025</v>
      </c>
      <c r="P675" s="0" t="n">
        <v>144452.361375</v>
      </c>
      <c r="Q675" s="0" t="n">
        <v>252791.63240625</v>
      </c>
      <c r="R675" s="0" t="n">
        <v>158181.3518</v>
      </c>
      <c r="S675" s="0" t="n">
        <v>276817.36565</v>
      </c>
      <c r="T675" s="0" t="n">
        <v>170880.134225</v>
      </c>
      <c r="U675" s="0" t="n">
        <v>299040.23489375</v>
      </c>
    </row>
    <row r="676" customFormat="false" ht="12.8" hidden="false" customHeight="false" outlineLevel="0" collapsed="false">
      <c r="A676" s="0" t="n">
        <v>5</v>
      </c>
      <c r="B676" s="0" t="s">
        <v>369</v>
      </c>
      <c r="C676" s="0" t="s">
        <v>370</v>
      </c>
      <c r="D676" s="0" t="s">
        <v>371</v>
      </c>
      <c r="E676" s="0" t="s">
        <v>376</v>
      </c>
      <c r="F676" s="0" t="n">
        <v>3</v>
      </c>
      <c r="G676" s="0" t="s">
        <v>47</v>
      </c>
      <c r="H676" s="0" t="n">
        <v>48506.2455</v>
      </c>
      <c r="I676" s="0" t="n">
        <v>84885.929625</v>
      </c>
      <c r="J676" s="0" t="n">
        <v>67292.1669</v>
      </c>
      <c r="K676" s="0" t="n">
        <v>117761.292075</v>
      </c>
      <c r="L676" s="0" t="n">
        <v>85725.7587</v>
      </c>
      <c r="M676" s="0" t="n">
        <v>150020.077725</v>
      </c>
      <c r="N676" s="0" t="n">
        <v>113835.4332</v>
      </c>
      <c r="O676" s="0" t="n">
        <v>199212.0081</v>
      </c>
      <c r="P676" s="0" t="n">
        <v>141051.7005</v>
      </c>
      <c r="Q676" s="0" t="n">
        <v>246840.475875</v>
      </c>
      <c r="R676" s="0" t="n">
        <v>159065.328</v>
      </c>
      <c r="S676" s="0" t="n">
        <v>278364.324</v>
      </c>
      <c r="T676" s="0" t="n">
        <v>176404.1814</v>
      </c>
      <c r="U676" s="0" t="n">
        <v>308707.31745</v>
      </c>
    </row>
    <row r="677" customFormat="false" ht="12.8" hidden="false" customHeight="false" outlineLevel="0" collapsed="false">
      <c r="A677" s="0" t="n">
        <v>5</v>
      </c>
      <c r="B677" s="0" t="s">
        <v>369</v>
      </c>
      <c r="C677" s="0" t="s">
        <v>370</v>
      </c>
      <c r="D677" s="0" t="s">
        <v>371</v>
      </c>
      <c r="E677" s="0" t="s">
        <v>376</v>
      </c>
      <c r="F677" s="0" t="n">
        <v>4</v>
      </c>
      <c r="G677" s="0" t="s">
        <v>44</v>
      </c>
      <c r="H677" s="0" t="n">
        <v>57768.4718</v>
      </c>
      <c r="I677" s="0" t="n">
        <v>92429.55488</v>
      </c>
      <c r="J677" s="0" t="n">
        <v>80875.1265</v>
      </c>
      <c r="K677" s="0" t="n">
        <v>129400.2024</v>
      </c>
      <c r="L677" s="0" t="n">
        <v>103982.3055</v>
      </c>
      <c r="M677" s="0" t="n">
        <v>166371.6888</v>
      </c>
      <c r="N677" s="0" t="n">
        <v>138643.074</v>
      </c>
      <c r="O677" s="0" t="n">
        <v>221828.9184</v>
      </c>
      <c r="P677" s="0" t="n">
        <v>173303.8425</v>
      </c>
      <c r="Q677" s="0" t="n">
        <v>277286.148</v>
      </c>
      <c r="R677" s="0" t="n">
        <v>196411.0215</v>
      </c>
      <c r="S677" s="0" t="n">
        <v>314257.6344</v>
      </c>
      <c r="T677" s="0" t="n">
        <v>219518.2005</v>
      </c>
      <c r="U677" s="0" t="n">
        <v>351229.1208</v>
      </c>
    </row>
    <row r="678" customFormat="false" ht="12.8" hidden="false" customHeight="false" outlineLevel="0" collapsed="false">
      <c r="A678" s="0" t="n">
        <v>5</v>
      </c>
      <c r="B678" s="0" t="s">
        <v>369</v>
      </c>
      <c r="C678" s="0" t="s">
        <v>377</v>
      </c>
      <c r="D678" s="0" t="s">
        <v>378</v>
      </c>
      <c r="E678" s="0" t="s">
        <v>379</v>
      </c>
      <c r="F678" s="0" t="n">
        <v>1</v>
      </c>
      <c r="G678" s="0" t="s">
        <v>28</v>
      </c>
      <c r="H678" s="0" t="n">
        <v>62703.5695</v>
      </c>
      <c r="I678" s="0" t="n">
        <v>109731.246625</v>
      </c>
      <c r="J678" s="0" t="n">
        <v>82860.4595</v>
      </c>
      <c r="K678" s="0" t="n">
        <v>145005.804125</v>
      </c>
      <c r="L678" s="0" t="n">
        <v>107726.2983</v>
      </c>
      <c r="M678" s="0" t="n">
        <v>188521.022025</v>
      </c>
      <c r="N678" s="0" t="n">
        <v>129731.3928</v>
      </c>
      <c r="O678" s="0" t="n">
        <v>227029.9374</v>
      </c>
      <c r="P678" s="0" t="n">
        <v>153156.174</v>
      </c>
      <c r="Q678" s="0" t="n">
        <v>268023.3045</v>
      </c>
      <c r="R678" s="0" t="n">
        <v>168119.4277</v>
      </c>
      <c r="S678" s="0" t="n">
        <v>294208.998475</v>
      </c>
      <c r="T678" s="0" t="n">
        <v>182063.2326</v>
      </c>
      <c r="U678" s="0" t="n">
        <v>318610.65705</v>
      </c>
    </row>
    <row r="679" customFormat="false" ht="12.8" hidden="false" customHeight="false" outlineLevel="0" collapsed="false">
      <c r="A679" s="0" t="n">
        <v>5</v>
      </c>
      <c r="B679" s="0" t="s">
        <v>369</v>
      </c>
      <c r="C679" s="0" t="s">
        <v>377</v>
      </c>
      <c r="D679" s="0" t="s">
        <v>378</v>
      </c>
      <c r="E679" s="0" t="s">
        <v>379</v>
      </c>
      <c r="F679" s="0" t="n">
        <v>2</v>
      </c>
      <c r="G679" s="0" t="s">
        <v>45</v>
      </c>
      <c r="H679" s="0" t="n">
        <v>56420.44375</v>
      </c>
      <c r="I679" s="0" t="n">
        <v>98735.7765625</v>
      </c>
      <c r="J679" s="0" t="n">
        <v>74117.1767</v>
      </c>
      <c r="K679" s="0" t="n">
        <v>129705.059225</v>
      </c>
      <c r="L679" s="0" t="n">
        <v>95950.43595</v>
      </c>
      <c r="M679" s="0" t="n">
        <v>167913.2629125</v>
      </c>
      <c r="N679" s="0" t="n">
        <v>115335.378</v>
      </c>
      <c r="O679" s="0" t="n">
        <v>201836.9115</v>
      </c>
      <c r="P679" s="0" t="n">
        <v>135625.10325</v>
      </c>
      <c r="Q679" s="0" t="n">
        <v>237343.9306875</v>
      </c>
      <c r="R679" s="0" t="n">
        <v>148502.2573</v>
      </c>
      <c r="S679" s="0" t="n">
        <v>259878.950275</v>
      </c>
      <c r="T679" s="0" t="n">
        <v>160397.8746</v>
      </c>
      <c r="U679" s="0" t="n">
        <v>280696.28055</v>
      </c>
    </row>
    <row r="680" customFormat="false" ht="12.8" hidden="false" customHeight="false" outlineLevel="0" collapsed="false">
      <c r="A680" s="0" t="n">
        <v>5</v>
      </c>
      <c r="B680" s="0" t="s">
        <v>369</v>
      </c>
      <c r="C680" s="0" t="s">
        <v>377</v>
      </c>
      <c r="D680" s="0" t="s">
        <v>378</v>
      </c>
      <c r="E680" s="0" t="s">
        <v>379</v>
      </c>
      <c r="F680" s="0" t="n">
        <v>3</v>
      </c>
      <c r="G680" s="0" t="s">
        <v>47</v>
      </c>
      <c r="H680" s="0" t="n">
        <v>46157.1185</v>
      </c>
      <c r="I680" s="0" t="n">
        <v>80774.957375</v>
      </c>
      <c r="J680" s="0" t="n">
        <v>64049.4883</v>
      </c>
      <c r="K680" s="0" t="n">
        <v>112086.604525</v>
      </c>
      <c r="L680" s="0" t="n">
        <v>81615.8709</v>
      </c>
      <c r="M680" s="0" t="n">
        <v>142827.774075</v>
      </c>
      <c r="N680" s="0" t="n">
        <v>108390.3924</v>
      </c>
      <c r="O680" s="0" t="n">
        <v>189683.1867</v>
      </c>
      <c r="P680" s="0" t="n">
        <v>134338.3035</v>
      </c>
      <c r="Q680" s="0" t="n">
        <v>235092.031125</v>
      </c>
      <c r="R680" s="0" t="n">
        <v>151516.121</v>
      </c>
      <c r="S680" s="0" t="n">
        <v>265153.21175</v>
      </c>
      <c r="T680" s="0" t="n">
        <v>168069.6148</v>
      </c>
      <c r="U680" s="0" t="n">
        <v>294121.8259</v>
      </c>
    </row>
    <row r="681" customFormat="false" ht="12.8" hidden="false" customHeight="false" outlineLevel="0" collapsed="false">
      <c r="A681" s="0" t="n">
        <v>5</v>
      </c>
      <c r="B681" s="0" t="s">
        <v>369</v>
      </c>
      <c r="C681" s="0" t="s">
        <v>377</v>
      </c>
      <c r="D681" s="0" t="s">
        <v>378</v>
      </c>
      <c r="E681" s="0" t="s">
        <v>379</v>
      </c>
      <c r="F681" s="0" t="n">
        <v>4</v>
      </c>
      <c r="G681" s="0" t="s">
        <v>44</v>
      </c>
      <c r="H681" s="0" t="n">
        <v>54796.3676</v>
      </c>
      <c r="I681" s="0" t="n">
        <v>87674.18816</v>
      </c>
      <c r="J681" s="0" t="n">
        <v>76714.2355</v>
      </c>
      <c r="K681" s="0" t="n">
        <v>122742.7768</v>
      </c>
      <c r="L681" s="0" t="n">
        <v>98632.5885</v>
      </c>
      <c r="M681" s="0" t="n">
        <v>157812.1416</v>
      </c>
      <c r="N681" s="0" t="n">
        <v>131510.118</v>
      </c>
      <c r="O681" s="0" t="n">
        <v>210416.1888</v>
      </c>
      <c r="P681" s="0" t="n">
        <v>164387.6475</v>
      </c>
      <c r="Q681" s="0" t="n">
        <v>263020.236</v>
      </c>
      <c r="R681" s="0" t="n">
        <v>186306.0005</v>
      </c>
      <c r="S681" s="0" t="n">
        <v>298089.6008</v>
      </c>
      <c r="T681" s="0" t="n">
        <v>208224.3535</v>
      </c>
      <c r="U681" s="0" t="n">
        <v>333158.9656</v>
      </c>
    </row>
    <row r="682" customFormat="false" ht="12.8" hidden="false" customHeight="false" outlineLevel="0" collapsed="false">
      <c r="A682" s="0" t="n">
        <v>5</v>
      </c>
      <c r="B682" s="0" t="s">
        <v>369</v>
      </c>
      <c r="C682" s="0" t="s">
        <v>377</v>
      </c>
      <c r="D682" s="0" t="s">
        <v>378</v>
      </c>
      <c r="E682" s="0" t="s">
        <v>380</v>
      </c>
      <c r="F682" s="0" t="n">
        <v>1</v>
      </c>
      <c r="G682" s="0" t="s">
        <v>28</v>
      </c>
      <c r="H682" s="0" t="n">
        <v>61811.1305</v>
      </c>
      <c r="I682" s="0" t="n">
        <v>108169.478375</v>
      </c>
      <c r="J682" s="0" t="n">
        <v>81735.1605</v>
      </c>
      <c r="K682" s="0" t="n">
        <v>143036.530875</v>
      </c>
      <c r="L682" s="0" t="n">
        <v>106395.4017</v>
      </c>
      <c r="M682" s="0" t="n">
        <v>186191.952975</v>
      </c>
      <c r="N682" s="0" t="n">
        <v>128274.8472</v>
      </c>
      <c r="O682" s="0" t="n">
        <v>224480.9826</v>
      </c>
      <c r="P682" s="0" t="n">
        <v>151488.426</v>
      </c>
      <c r="Q682" s="0" t="n">
        <v>265104.7455</v>
      </c>
      <c r="R682" s="0" t="n">
        <v>166315.1123</v>
      </c>
      <c r="S682" s="0" t="n">
        <v>291051.446525</v>
      </c>
      <c r="T682" s="0" t="n">
        <v>180151.2474</v>
      </c>
      <c r="U682" s="0" t="n">
        <v>315264.68295</v>
      </c>
    </row>
    <row r="683" customFormat="false" ht="12.8" hidden="false" customHeight="false" outlineLevel="0" collapsed="false">
      <c r="A683" s="0" t="n">
        <v>5</v>
      </c>
      <c r="B683" s="0" t="s">
        <v>369</v>
      </c>
      <c r="C683" s="0" t="s">
        <v>377</v>
      </c>
      <c r="D683" s="0" t="s">
        <v>378</v>
      </c>
      <c r="E683" s="0" t="s">
        <v>380</v>
      </c>
      <c r="F683" s="0" t="n">
        <v>2</v>
      </c>
      <c r="G683" s="0" t="s">
        <v>45</v>
      </c>
      <c r="H683" s="0" t="n">
        <v>55563.01125</v>
      </c>
      <c r="I683" s="0" t="n">
        <v>97235.2696875</v>
      </c>
      <c r="J683" s="0" t="n">
        <v>73025.1893</v>
      </c>
      <c r="K683" s="0" t="n">
        <v>127794.081275</v>
      </c>
      <c r="L683" s="0" t="n">
        <v>94630.00905</v>
      </c>
      <c r="M683" s="0" t="n">
        <v>165602.5158375</v>
      </c>
      <c r="N683" s="0" t="n">
        <v>113876.022</v>
      </c>
      <c r="O683" s="0" t="n">
        <v>199283.0385</v>
      </c>
      <c r="P683" s="0" t="n">
        <v>133939.82175</v>
      </c>
      <c r="Q683" s="0" t="n">
        <v>234394.6880625</v>
      </c>
      <c r="R683" s="0" t="n">
        <v>146669.4227</v>
      </c>
      <c r="S683" s="0" t="n">
        <v>256671.489725</v>
      </c>
      <c r="T683" s="0" t="n">
        <v>158443.5004</v>
      </c>
      <c r="U683" s="0" t="n">
        <v>277276.1257</v>
      </c>
    </row>
    <row r="684" customFormat="false" ht="12.8" hidden="false" customHeight="false" outlineLevel="0" collapsed="false">
      <c r="A684" s="0" t="n">
        <v>5</v>
      </c>
      <c r="B684" s="0" t="s">
        <v>369</v>
      </c>
      <c r="C684" s="0" t="s">
        <v>377</v>
      </c>
      <c r="D684" s="0" t="s">
        <v>378</v>
      </c>
      <c r="E684" s="0" t="s">
        <v>380</v>
      </c>
      <c r="F684" s="0" t="n">
        <v>3</v>
      </c>
      <c r="G684" s="0" t="s">
        <v>47</v>
      </c>
      <c r="H684" s="0" t="n">
        <v>45317.3815</v>
      </c>
      <c r="I684" s="0" t="n">
        <v>79305.417625</v>
      </c>
      <c r="J684" s="0" t="n">
        <v>62862.3317</v>
      </c>
      <c r="K684" s="0" t="n">
        <v>110009.080475</v>
      </c>
      <c r="L684" s="0" t="n">
        <v>80074.7091</v>
      </c>
      <c r="M684" s="0" t="n">
        <v>140130.740925</v>
      </c>
      <c r="N684" s="0" t="n">
        <v>106326.8076</v>
      </c>
      <c r="O684" s="0" t="n">
        <v>186071.9133</v>
      </c>
      <c r="P684" s="0" t="n">
        <v>131735.5965</v>
      </c>
      <c r="Q684" s="0" t="n">
        <v>230537.293875</v>
      </c>
      <c r="R684" s="0" t="n">
        <v>148551.559</v>
      </c>
      <c r="S684" s="0" t="n">
        <v>259965.22825</v>
      </c>
      <c r="T684" s="0" t="n">
        <v>164730.5852</v>
      </c>
      <c r="U684" s="0" t="n">
        <v>288278.5241</v>
      </c>
    </row>
    <row r="685" customFormat="false" ht="12.8" hidden="false" customHeight="false" outlineLevel="0" collapsed="false">
      <c r="A685" s="0" t="n">
        <v>5</v>
      </c>
      <c r="B685" s="0" t="s">
        <v>369</v>
      </c>
      <c r="C685" s="0" t="s">
        <v>377</v>
      </c>
      <c r="D685" s="0" t="s">
        <v>378</v>
      </c>
      <c r="E685" s="0" t="s">
        <v>380</v>
      </c>
      <c r="F685" s="0" t="n">
        <v>4</v>
      </c>
      <c r="G685" s="0" t="s">
        <v>44</v>
      </c>
      <c r="H685" s="0" t="n">
        <v>54034.7124</v>
      </c>
      <c r="I685" s="0" t="n">
        <v>86455.53984</v>
      </c>
      <c r="J685" s="0" t="n">
        <v>75647.9045</v>
      </c>
      <c r="K685" s="0" t="n">
        <v>121036.6472</v>
      </c>
      <c r="L685" s="0" t="n">
        <v>97261.5915</v>
      </c>
      <c r="M685" s="0" t="n">
        <v>155618.5464</v>
      </c>
      <c r="N685" s="0" t="n">
        <v>129682.122</v>
      </c>
      <c r="O685" s="0" t="n">
        <v>207491.3952</v>
      </c>
      <c r="P685" s="0" t="n">
        <v>162102.6525</v>
      </c>
      <c r="Q685" s="0" t="n">
        <v>259364.244</v>
      </c>
      <c r="R685" s="0" t="n">
        <v>183716.3395</v>
      </c>
      <c r="S685" s="0" t="n">
        <v>293946.1432</v>
      </c>
      <c r="T685" s="0" t="n">
        <v>205330.0265</v>
      </c>
      <c r="U685" s="0" t="n">
        <v>328528.0424</v>
      </c>
    </row>
    <row r="686" customFormat="false" ht="12.8" hidden="false" customHeight="false" outlineLevel="0" collapsed="false">
      <c r="A686" s="0" t="n">
        <v>5</v>
      </c>
      <c r="B686" s="0" t="s">
        <v>369</v>
      </c>
      <c r="C686" s="0" t="s">
        <v>377</v>
      </c>
      <c r="D686" s="0" t="s">
        <v>378</v>
      </c>
      <c r="E686" s="0" t="s">
        <v>381</v>
      </c>
      <c r="F686" s="0" t="n">
        <v>1</v>
      </c>
      <c r="G686" s="0" t="s">
        <v>28</v>
      </c>
      <c r="H686" s="0" t="n">
        <v>61605.4945</v>
      </c>
      <c r="I686" s="0" t="n">
        <v>107809.615375</v>
      </c>
      <c r="J686" s="0" t="n">
        <v>81436.8695</v>
      </c>
      <c r="K686" s="0" t="n">
        <v>142514.521625</v>
      </c>
      <c r="L686" s="0" t="n">
        <v>105942.6783</v>
      </c>
      <c r="M686" s="0" t="n">
        <v>185399.687025</v>
      </c>
      <c r="N686" s="0" t="n">
        <v>127657.7928</v>
      </c>
      <c r="O686" s="0" t="n">
        <v>223401.1374</v>
      </c>
      <c r="P686" s="0" t="n">
        <v>150734.499</v>
      </c>
      <c r="Q686" s="0" t="n">
        <v>263785.37325</v>
      </c>
      <c r="R686" s="0" t="n">
        <v>165474.5677</v>
      </c>
      <c r="S686" s="0" t="n">
        <v>289580.493475</v>
      </c>
      <c r="T686" s="0" t="n">
        <v>179220.3576</v>
      </c>
      <c r="U686" s="0" t="n">
        <v>313635.6258</v>
      </c>
    </row>
    <row r="687" customFormat="false" ht="12.8" hidden="false" customHeight="false" outlineLevel="0" collapsed="false">
      <c r="A687" s="0" t="n">
        <v>5</v>
      </c>
      <c r="B687" s="0" t="s">
        <v>369</v>
      </c>
      <c r="C687" s="0" t="s">
        <v>377</v>
      </c>
      <c r="D687" s="0" t="s">
        <v>378</v>
      </c>
      <c r="E687" s="0" t="s">
        <v>381</v>
      </c>
      <c r="F687" s="0" t="n">
        <v>2</v>
      </c>
      <c r="G687" s="0" t="s">
        <v>45</v>
      </c>
      <c r="H687" s="0" t="n">
        <v>55404.724375</v>
      </c>
      <c r="I687" s="0" t="n">
        <v>96958.26765625</v>
      </c>
      <c r="J687" s="0" t="n">
        <v>72800.35595</v>
      </c>
      <c r="K687" s="0" t="n">
        <v>127400.6229125</v>
      </c>
      <c r="L687" s="0" t="n">
        <v>94293.125325</v>
      </c>
      <c r="M687" s="0" t="n">
        <v>165012.96931875</v>
      </c>
      <c r="N687" s="0" t="n">
        <v>113408.253</v>
      </c>
      <c r="O687" s="0" t="n">
        <v>198464.44275</v>
      </c>
      <c r="P687" s="0" t="n">
        <v>133374.625125</v>
      </c>
      <c r="Q687" s="0" t="n">
        <v>233405.59396875</v>
      </c>
      <c r="R687" s="0" t="n">
        <v>146044.4398</v>
      </c>
      <c r="S687" s="0" t="n">
        <v>255577.76965</v>
      </c>
      <c r="T687" s="0" t="n">
        <v>157756.031475</v>
      </c>
      <c r="U687" s="0" t="n">
        <v>276073.05508125</v>
      </c>
    </row>
    <row r="688" customFormat="false" ht="12.8" hidden="false" customHeight="false" outlineLevel="0" collapsed="false">
      <c r="A688" s="0" t="n">
        <v>5</v>
      </c>
      <c r="B688" s="0" t="s">
        <v>369</v>
      </c>
      <c r="C688" s="0" t="s">
        <v>377</v>
      </c>
      <c r="D688" s="0" t="s">
        <v>378</v>
      </c>
      <c r="E688" s="0" t="s">
        <v>381</v>
      </c>
      <c r="F688" s="0" t="n">
        <v>3</v>
      </c>
      <c r="G688" s="0" t="s">
        <v>47</v>
      </c>
      <c r="H688" s="0" t="n">
        <v>45436.825</v>
      </c>
      <c r="I688" s="0" t="n">
        <v>79514.44375</v>
      </c>
      <c r="J688" s="0" t="n">
        <v>63035.315</v>
      </c>
      <c r="K688" s="0" t="n">
        <v>110311.80125</v>
      </c>
      <c r="L688" s="0" t="n">
        <v>80304.525</v>
      </c>
      <c r="M688" s="0" t="n">
        <v>140532.91875</v>
      </c>
      <c r="N688" s="0" t="n">
        <v>106637.58</v>
      </c>
      <c r="O688" s="0" t="n">
        <v>186615.765</v>
      </c>
      <c r="P688" s="0" t="n">
        <v>132135.675</v>
      </c>
      <c r="Q688" s="0" t="n">
        <v>231237.43125</v>
      </c>
      <c r="R688" s="0" t="n">
        <v>149012.395</v>
      </c>
      <c r="S688" s="0" t="n">
        <v>260771.69125</v>
      </c>
      <c r="T688" s="0" t="n">
        <v>165258.485</v>
      </c>
      <c r="U688" s="0" t="n">
        <v>289202.34875</v>
      </c>
    </row>
    <row r="689" customFormat="false" ht="12.8" hidden="false" customHeight="false" outlineLevel="0" collapsed="false">
      <c r="A689" s="0" t="n">
        <v>5</v>
      </c>
      <c r="B689" s="0" t="s">
        <v>369</v>
      </c>
      <c r="C689" s="0" t="s">
        <v>377</v>
      </c>
      <c r="D689" s="0" t="s">
        <v>378</v>
      </c>
      <c r="E689" s="0" t="s">
        <v>381</v>
      </c>
      <c r="F689" s="0" t="n">
        <v>4</v>
      </c>
      <c r="G689" s="0" t="s">
        <v>44</v>
      </c>
      <c r="H689" s="0" t="n">
        <v>54098.765</v>
      </c>
      <c r="I689" s="0" t="n">
        <v>86558.024</v>
      </c>
      <c r="J689" s="0" t="n">
        <v>75737.585</v>
      </c>
      <c r="K689" s="0" t="n">
        <v>121180.136</v>
      </c>
      <c r="L689" s="0" t="n">
        <v>97376.895</v>
      </c>
      <c r="M689" s="0" t="n">
        <v>155803.032</v>
      </c>
      <c r="N689" s="0" t="n">
        <v>129835.86</v>
      </c>
      <c r="O689" s="0" t="n">
        <v>207737.376</v>
      </c>
      <c r="P689" s="0" t="n">
        <v>162294.825</v>
      </c>
      <c r="Q689" s="0" t="n">
        <v>259671.72</v>
      </c>
      <c r="R689" s="0" t="n">
        <v>183934.135</v>
      </c>
      <c r="S689" s="0" t="n">
        <v>294294.616</v>
      </c>
      <c r="T689" s="0" t="n">
        <v>205573.445</v>
      </c>
      <c r="U689" s="0" t="n">
        <v>328917.512</v>
      </c>
    </row>
    <row r="690" customFormat="false" ht="12.8" hidden="false" customHeight="false" outlineLevel="0" collapsed="false">
      <c r="A690" s="0" t="n">
        <v>5</v>
      </c>
      <c r="B690" s="0" t="s">
        <v>369</v>
      </c>
      <c r="C690" s="0" t="s">
        <v>377</v>
      </c>
      <c r="D690" s="0" t="s">
        <v>378</v>
      </c>
      <c r="E690" s="0" t="s">
        <v>382</v>
      </c>
      <c r="F690" s="0" t="n">
        <v>1</v>
      </c>
      <c r="G690" s="0" t="s">
        <v>28</v>
      </c>
      <c r="H690" s="0" t="n">
        <v>70410.6935</v>
      </c>
      <c r="I690" s="0" t="n">
        <v>123218.713625</v>
      </c>
      <c r="J690" s="0" t="n">
        <v>93137.5585</v>
      </c>
      <c r="K690" s="0" t="n">
        <v>162990.727375</v>
      </c>
      <c r="L690" s="0" t="n">
        <v>121313.4489</v>
      </c>
      <c r="M690" s="0" t="n">
        <v>212298.535575</v>
      </c>
      <c r="N690" s="0" t="n">
        <v>146344.0824</v>
      </c>
      <c r="O690" s="0" t="n">
        <v>256102.1442</v>
      </c>
      <c r="P690" s="0" t="n">
        <v>172857.117</v>
      </c>
      <c r="Q690" s="0" t="n">
        <v>302499.95475</v>
      </c>
      <c r="R690" s="0" t="n">
        <v>189790.2491</v>
      </c>
      <c r="S690" s="0" t="n">
        <v>332132.935925</v>
      </c>
      <c r="T690" s="0" t="n">
        <v>205603.2408</v>
      </c>
      <c r="U690" s="0" t="n">
        <v>359805.6714</v>
      </c>
    </row>
    <row r="691" customFormat="false" ht="12.8" hidden="false" customHeight="false" outlineLevel="0" collapsed="false">
      <c r="A691" s="0" t="n">
        <v>5</v>
      </c>
      <c r="B691" s="0" t="s">
        <v>369</v>
      </c>
      <c r="C691" s="0" t="s">
        <v>377</v>
      </c>
      <c r="D691" s="0" t="s">
        <v>378</v>
      </c>
      <c r="E691" s="0" t="s">
        <v>382</v>
      </c>
      <c r="F691" s="0" t="n">
        <v>2</v>
      </c>
      <c r="G691" s="0" t="s">
        <v>45</v>
      </c>
      <c r="H691" s="0" t="n">
        <v>63262.195625</v>
      </c>
      <c r="I691" s="0" t="n">
        <v>110708.84234375</v>
      </c>
      <c r="J691" s="0" t="n">
        <v>83163.72085</v>
      </c>
      <c r="K691" s="0" t="n">
        <v>145536.5114875</v>
      </c>
      <c r="L691" s="0" t="n">
        <v>107821.379475</v>
      </c>
      <c r="M691" s="0" t="n">
        <v>188687.41408125</v>
      </c>
      <c r="N691" s="0" t="n">
        <v>129823.299</v>
      </c>
      <c r="O691" s="0" t="n">
        <v>227190.77325</v>
      </c>
      <c r="P691" s="0" t="n">
        <v>152714.422875</v>
      </c>
      <c r="Q691" s="0" t="n">
        <v>267250.24003125</v>
      </c>
      <c r="R691" s="0" t="n">
        <v>167235.4634</v>
      </c>
      <c r="S691" s="0" t="n">
        <v>292662.06095</v>
      </c>
      <c r="T691" s="0" t="n">
        <v>180674.924925</v>
      </c>
      <c r="U691" s="0" t="n">
        <v>316181.11861875</v>
      </c>
    </row>
    <row r="692" customFormat="false" ht="12.8" hidden="false" customHeight="false" outlineLevel="0" collapsed="false">
      <c r="A692" s="0" t="n">
        <v>5</v>
      </c>
      <c r="B692" s="0" t="s">
        <v>369</v>
      </c>
      <c r="C692" s="0" t="s">
        <v>377</v>
      </c>
      <c r="D692" s="0" t="s">
        <v>378</v>
      </c>
      <c r="E692" s="0" t="s">
        <v>382</v>
      </c>
      <c r="F692" s="0" t="n">
        <v>3</v>
      </c>
      <c r="G692" s="0" t="s">
        <v>47</v>
      </c>
      <c r="H692" s="0" t="n">
        <v>51517.7605</v>
      </c>
      <c r="I692" s="0" t="n">
        <v>90156.080875</v>
      </c>
      <c r="J692" s="0" t="n">
        <v>71450.6639</v>
      </c>
      <c r="K692" s="0" t="n">
        <v>125038.661825</v>
      </c>
      <c r="L692" s="0" t="n">
        <v>90998.3097</v>
      </c>
      <c r="M692" s="0" t="n">
        <v>159247.041975</v>
      </c>
      <c r="N692" s="0" t="n">
        <v>120821.9892</v>
      </c>
      <c r="O692" s="0" t="n">
        <v>211438.4811</v>
      </c>
      <c r="P692" s="0" t="n">
        <v>149668.7655</v>
      </c>
      <c r="Q692" s="0" t="n">
        <v>261920.339625</v>
      </c>
      <c r="R692" s="0" t="n">
        <v>168757.198</v>
      </c>
      <c r="S692" s="0" t="n">
        <v>295325.0965</v>
      </c>
      <c r="T692" s="0" t="n">
        <v>187107.7934</v>
      </c>
      <c r="U692" s="0" t="n">
        <v>327438.63845</v>
      </c>
    </row>
    <row r="693" customFormat="false" ht="12.8" hidden="false" customHeight="false" outlineLevel="0" collapsed="false">
      <c r="A693" s="0" t="n">
        <v>5</v>
      </c>
      <c r="B693" s="0" t="s">
        <v>369</v>
      </c>
      <c r="C693" s="0" t="s">
        <v>377</v>
      </c>
      <c r="D693" s="0" t="s">
        <v>378</v>
      </c>
      <c r="E693" s="0" t="s">
        <v>382</v>
      </c>
      <c r="F693" s="0" t="n">
        <v>4</v>
      </c>
      <c r="G693" s="0" t="s">
        <v>44</v>
      </c>
      <c r="H693" s="0" t="n">
        <v>61562.7958</v>
      </c>
      <c r="I693" s="0" t="n">
        <v>98500.47328</v>
      </c>
      <c r="J693" s="0" t="n">
        <v>86187.1115</v>
      </c>
      <c r="K693" s="0" t="n">
        <v>137899.3784</v>
      </c>
      <c r="L693" s="0" t="n">
        <v>110812.0005</v>
      </c>
      <c r="M693" s="0" t="n">
        <v>177299.2008</v>
      </c>
      <c r="N693" s="0" t="n">
        <v>147749.334</v>
      </c>
      <c r="O693" s="0" t="n">
        <v>236398.9344</v>
      </c>
      <c r="P693" s="0" t="n">
        <v>184686.6675</v>
      </c>
      <c r="Q693" s="0" t="n">
        <v>295498.668</v>
      </c>
      <c r="R693" s="0" t="n">
        <v>209311.5565</v>
      </c>
      <c r="S693" s="0" t="n">
        <v>334898.4904</v>
      </c>
      <c r="T693" s="0" t="n">
        <v>233936.4455</v>
      </c>
      <c r="U693" s="0" t="n">
        <v>374298.3128</v>
      </c>
    </row>
    <row r="694" customFormat="false" ht="12.8" hidden="false" customHeight="false" outlineLevel="0" collapsed="false">
      <c r="A694" s="0" t="n">
        <v>5</v>
      </c>
      <c r="B694" s="0" t="s">
        <v>369</v>
      </c>
      <c r="C694" s="0" t="s">
        <v>377</v>
      </c>
      <c r="D694" s="0" t="s">
        <v>378</v>
      </c>
      <c r="E694" s="0" t="s">
        <v>383</v>
      </c>
      <c r="F694" s="0" t="n">
        <v>1</v>
      </c>
      <c r="G694" s="0" t="s">
        <v>28</v>
      </c>
      <c r="H694" s="0" t="n">
        <v>70410.6935</v>
      </c>
      <c r="I694" s="0" t="n">
        <v>123218.713625</v>
      </c>
      <c r="J694" s="0" t="n">
        <v>93137.5585</v>
      </c>
      <c r="K694" s="0" t="n">
        <v>162990.727375</v>
      </c>
      <c r="L694" s="0" t="n">
        <v>121313.4489</v>
      </c>
      <c r="M694" s="0" t="n">
        <v>212298.535575</v>
      </c>
      <c r="N694" s="0" t="n">
        <v>146344.0824</v>
      </c>
      <c r="O694" s="0" t="n">
        <v>256102.1442</v>
      </c>
      <c r="P694" s="0" t="n">
        <v>172857.117</v>
      </c>
      <c r="Q694" s="0" t="n">
        <v>302499.95475</v>
      </c>
      <c r="R694" s="0" t="n">
        <v>189790.2491</v>
      </c>
      <c r="S694" s="0" t="n">
        <v>332132.935925</v>
      </c>
      <c r="T694" s="0" t="n">
        <v>205603.2408</v>
      </c>
      <c r="U694" s="0" t="n">
        <v>359805.6714</v>
      </c>
    </row>
    <row r="695" customFormat="false" ht="12.8" hidden="false" customHeight="false" outlineLevel="0" collapsed="false">
      <c r="A695" s="0" t="n">
        <v>5</v>
      </c>
      <c r="B695" s="0" t="s">
        <v>369</v>
      </c>
      <c r="C695" s="0" t="s">
        <v>377</v>
      </c>
      <c r="D695" s="0" t="s">
        <v>378</v>
      </c>
      <c r="E695" s="0" t="s">
        <v>383</v>
      </c>
      <c r="F695" s="0" t="n">
        <v>2</v>
      </c>
      <c r="G695" s="0" t="s">
        <v>45</v>
      </c>
      <c r="H695" s="0" t="n">
        <v>63262.195625</v>
      </c>
      <c r="I695" s="0" t="n">
        <v>110708.84234375</v>
      </c>
      <c r="J695" s="0" t="n">
        <v>83163.72085</v>
      </c>
      <c r="K695" s="0" t="n">
        <v>145536.5114875</v>
      </c>
      <c r="L695" s="0" t="n">
        <v>107821.379475</v>
      </c>
      <c r="M695" s="0" t="n">
        <v>188687.41408125</v>
      </c>
      <c r="N695" s="0" t="n">
        <v>129823.299</v>
      </c>
      <c r="O695" s="0" t="n">
        <v>227190.77325</v>
      </c>
      <c r="P695" s="0" t="n">
        <v>152714.422875</v>
      </c>
      <c r="Q695" s="0" t="n">
        <v>267250.24003125</v>
      </c>
      <c r="R695" s="0" t="n">
        <v>167235.4634</v>
      </c>
      <c r="S695" s="0" t="n">
        <v>292662.06095</v>
      </c>
      <c r="T695" s="0" t="n">
        <v>180674.924925</v>
      </c>
      <c r="U695" s="0" t="n">
        <v>316181.11861875</v>
      </c>
    </row>
    <row r="696" customFormat="false" ht="12.8" hidden="false" customHeight="false" outlineLevel="0" collapsed="false">
      <c r="A696" s="0" t="n">
        <v>5</v>
      </c>
      <c r="B696" s="0" t="s">
        <v>369</v>
      </c>
      <c r="C696" s="0" t="s">
        <v>377</v>
      </c>
      <c r="D696" s="0" t="s">
        <v>378</v>
      </c>
      <c r="E696" s="0" t="s">
        <v>383</v>
      </c>
      <c r="F696" s="0" t="n">
        <v>3</v>
      </c>
      <c r="G696" s="0" t="s">
        <v>47</v>
      </c>
      <c r="H696" s="0" t="n">
        <v>51517.7605</v>
      </c>
      <c r="I696" s="0" t="n">
        <v>90156.080875</v>
      </c>
      <c r="J696" s="0" t="n">
        <v>71450.6639</v>
      </c>
      <c r="K696" s="0" t="n">
        <v>125038.661825</v>
      </c>
      <c r="L696" s="0" t="n">
        <v>90998.3097</v>
      </c>
      <c r="M696" s="0" t="n">
        <v>159247.041975</v>
      </c>
      <c r="N696" s="0" t="n">
        <v>120821.9892</v>
      </c>
      <c r="O696" s="0" t="n">
        <v>211438.4811</v>
      </c>
      <c r="P696" s="0" t="n">
        <v>149668.7655</v>
      </c>
      <c r="Q696" s="0" t="n">
        <v>261920.339625</v>
      </c>
      <c r="R696" s="0" t="n">
        <v>168757.198</v>
      </c>
      <c r="S696" s="0" t="n">
        <v>295325.0965</v>
      </c>
      <c r="T696" s="0" t="n">
        <v>187107.7934</v>
      </c>
      <c r="U696" s="0" t="n">
        <v>327438.63845</v>
      </c>
    </row>
    <row r="697" customFormat="false" ht="12.8" hidden="false" customHeight="false" outlineLevel="0" collapsed="false">
      <c r="A697" s="0" t="n">
        <v>5</v>
      </c>
      <c r="B697" s="0" t="s">
        <v>369</v>
      </c>
      <c r="C697" s="0" t="s">
        <v>377</v>
      </c>
      <c r="D697" s="0" t="s">
        <v>378</v>
      </c>
      <c r="E697" s="0" t="s">
        <v>383</v>
      </c>
      <c r="F697" s="0" t="n">
        <v>4</v>
      </c>
      <c r="G697" s="0" t="s">
        <v>44</v>
      </c>
      <c r="H697" s="0" t="n">
        <v>61562.7958</v>
      </c>
      <c r="I697" s="0" t="n">
        <v>98500.47328</v>
      </c>
      <c r="J697" s="0" t="n">
        <v>86187.1115</v>
      </c>
      <c r="K697" s="0" t="n">
        <v>137899.3784</v>
      </c>
      <c r="L697" s="0" t="n">
        <v>110812.0005</v>
      </c>
      <c r="M697" s="0" t="n">
        <v>177299.2008</v>
      </c>
      <c r="N697" s="0" t="n">
        <v>147749.334</v>
      </c>
      <c r="O697" s="0" t="n">
        <v>236398.9344</v>
      </c>
      <c r="P697" s="0" t="n">
        <v>184686.6675</v>
      </c>
      <c r="Q697" s="0" t="n">
        <v>295498.668</v>
      </c>
      <c r="R697" s="0" t="n">
        <v>209311.5565</v>
      </c>
      <c r="S697" s="0" t="n">
        <v>334898.4904</v>
      </c>
      <c r="T697" s="0" t="n">
        <v>233936.4455</v>
      </c>
      <c r="U697" s="0" t="n">
        <v>374298.3128</v>
      </c>
    </row>
    <row r="698" customFormat="false" ht="12.8" hidden="false" customHeight="false" outlineLevel="0" collapsed="false">
      <c r="A698" s="0" t="n">
        <v>5</v>
      </c>
      <c r="B698" s="0" t="s">
        <v>369</v>
      </c>
      <c r="C698" s="0" t="s">
        <v>377</v>
      </c>
      <c r="D698" s="0" t="s">
        <v>378</v>
      </c>
      <c r="E698" s="0" t="s">
        <v>384</v>
      </c>
      <c r="F698" s="0" t="n">
        <v>1</v>
      </c>
      <c r="G698" s="0" t="s">
        <v>28</v>
      </c>
      <c r="H698" s="0" t="n">
        <v>63927.086</v>
      </c>
      <c r="I698" s="0" t="n">
        <v>111872.4005</v>
      </c>
      <c r="J698" s="0" t="n">
        <v>84494.221</v>
      </c>
      <c r="K698" s="0" t="n">
        <v>147864.88675</v>
      </c>
      <c r="L698" s="0" t="n">
        <v>109891.7334</v>
      </c>
      <c r="M698" s="0" t="n">
        <v>192310.53345</v>
      </c>
      <c r="N698" s="0" t="n">
        <v>132384.9744</v>
      </c>
      <c r="O698" s="0" t="n">
        <v>231673.7052</v>
      </c>
      <c r="P698" s="0" t="n">
        <v>156305.127</v>
      </c>
      <c r="Q698" s="0" t="n">
        <v>273533.97225</v>
      </c>
      <c r="R698" s="0" t="n">
        <v>171584.2946</v>
      </c>
      <c r="S698" s="0" t="n">
        <v>300272.51555</v>
      </c>
      <c r="T698" s="0" t="n">
        <v>185828.6298</v>
      </c>
      <c r="U698" s="0" t="n">
        <v>325200.10215</v>
      </c>
    </row>
    <row r="699" customFormat="false" ht="12.8" hidden="false" customHeight="false" outlineLevel="0" collapsed="false">
      <c r="A699" s="0" t="n">
        <v>5</v>
      </c>
      <c r="B699" s="0" t="s">
        <v>369</v>
      </c>
      <c r="C699" s="0" t="s">
        <v>377</v>
      </c>
      <c r="D699" s="0" t="s">
        <v>378</v>
      </c>
      <c r="E699" s="0" t="s">
        <v>384</v>
      </c>
      <c r="F699" s="0" t="n">
        <v>2</v>
      </c>
      <c r="G699" s="0" t="s">
        <v>45</v>
      </c>
      <c r="H699" s="0" t="n">
        <v>57504.306875</v>
      </c>
      <c r="I699" s="0" t="n">
        <v>100632.53703125</v>
      </c>
      <c r="J699" s="0" t="n">
        <v>75551.77735</v>
      </c>
      <c r="K699" s="0" t="n">
        <v>132215.6103625</v>
      </c>
      <c r="L699" s="0" t="n">
        <v>97836.853725</v>
      </c>
      <c r="M699" s="0" t="n">
        <v>171214.49401875</v>
      </c>
      <c r="N699" s="0" t="n">
        <v>117642.969</v>
      </c>
      <c r="O699" s="0" t="n">
        <v>205875.19575</v>
      </c>
      <c r="P699" s="0" t="n">
        <v>138348.296625</v>
      </c>
      <c r="Q699" s="0" t="n">
        <v>242109.51909375</v>
      </c>
      <c r="R699" s="0" t="n">
        <v>151487.9129</v>
      </c>
      <c r="S699" s="0" t="n">
        <v>265103.847575</v>
      </c>
      <c r="T699" s="0" t="n">
        <v>163630.613925</v>
      </c>
      <c r="U699" s="0" t="n">
        <v>286353.57436875</v>
      </c>
    </row>
    <row r="700" customFormat="false" ht="12.8" hidden="false" customHeight="false" outlineLevel="0" collapsed="false">
      <c r="A700" s="0" t="n">
        <v>5</v>
      </c>
      <c r="B700" s="0" t="s">
        <v>369</v>
      </c>
      <c r="C700" s="0" t="s">
        <v>377</v>
      </c>
      <c r="D700" s="0" t="s">
        <v>378</v>
      </c>
      <c r="E700" s="0" t="s">
        <v>384</v>
      </c>
      <c r="F700" s="0" t="n">
        <v>3</v>
      </c>
      <c r="G700" s="0" t="s">
        <v>47</v>
      </c>
      <c r="H700" s="0" t="n">
        <v>46819.5065</v>
      </c>
      <c r="I700" s="0" t="n">
        <v>81934.136375</v>
      </c>
      <c r="J700" s="0" t="n">
        <v>64965.3067</v>
      </c>
      <c r="K700" s="0" t="n">
        <v>113689.286725</v>
      </c>
      <c r="L700" s="0" t="n">
        <v>82778.5341</v>
      </c>
      <c r="M700" s="0" t="n">
        <v>144862.434675</v>
      </c>
      <c r="N700" s="0" t="n">
        <v>109931.9076</v>
      </c>
      <c r="O700" s="0" t="n">
        <v>192380.8383</v>
      </c>
      <c r="P700" s="0" t="n">
        <v>136241.9715</v>
      </c>
      <c r="Q700" s="0" t="n">
        <v>238423.450125</v>
      </c>
      <c r="R700" s="0" t="n">
        <v>153658.784</v>
      </c>
      <c r="S700" s="0" t="n">
        <v>268902.872</v>
      </c>
      <c r="T700" s="0" t="n">
        <v>170438.6602</v>
      </c>
      <c r="U700" s="0" t="n">
        <v>298267.65535</v>
      </c>
    </row>
    <row r="701" customFormat="false" ht="12.8" hidden="false" customHeight="false" outlineLevel="0" collapsed="false">
      <c r="A701" s="0" t="n">
        <v>5</v>
      </c>
      <c r="B701" s="0" t="s">
        <v>369</v>
      </c>
      <c r="C701" s="0" t="s">
        <v>377</v>
      </c>
      <c r="D701" s="0" t="s">
        <v>378</v>
      </c>
      <c r="E701" s="0" t="s">
        <v>384</v>
      </c>
      <c r="F701" s="0" t="n">
        <v>4</v>
      </c>
      <c r="G701" s="0" t="s">
        <v>44</v>
      </c>
      <c r="H701" s="0" t="n">
        <v>55618.5874</v>
      </c>
      <c r="I701" s="0" t="n">
        <v>88989.73984</v>
      </c>
      <c r="J701" s="0" t="n">
        <v>77865.3295</v>
      </c>
      <c r="K701" s="0" t="n">
        <v>124584.5272</v>
      </c>
      <c r="L701" s="0" t="n">
        <v>100112.5665</v>
      </c>
      <c r="M701" s="0" t="n">
        <v>160180.1064</v>
      </c>
      <c r="N701" s="0" t="n">
        <v>133483.422</v>
      </c>
      <c r="O701" s="0" t="n">
        <v>213573.4752</v>
      </c>
      <c r="P701" s="0" t="n">
        <v>166854.2775</v>
      </c>
      <c r="Q701" s="0" t="n">
        <v>266966.844</v>
      </c>
      <c r="R701" s="0" t="n">
        <v>189101.5145</v>
      </c>
      <c r="S701" s="0" t="n">
        <v>302562.4232</v>
      </c>
      <c r="T701" s="0" t="n">
        <v>211348.7515</v>
      </c>
      <c r="U701" s="0" t="n">
        <v>338158.0024</v>
      </c>
    </row>
    <row r="702" customFormat="false" ht="12.8" hidden="false" customHeight="false" outlineLevel="0" collapsed="false">
      <c r="A702" s="0" t="n">
        <v>5</v>
      </c>
      <c r="B702" s="0" t="s">
        <v>369</v>
      </c>
      <c r="C702" s="0" t="s">
        <v>377</v>
      </c>
      <c r="D702" s="0" t="s">
        <v>378</v>
      </c>
      <c r="E702" s="0" t="s">
        <v>385</v>
      </c>
      <c r="F702" s="0" t="n">
        <v>1</v>
      </c>
      <c r="G702" s="0" t="s">
        <v>28</v>
      </c>
      <c r="H702" s="0" t="n">
        <v>61605.4945</v>
      </c>
      <c r="I702" s="0" t="n">
        <v>107809.615375</v>
      </c>
      <c r="J702" s="0" t="n">
        <v>81436.8695</v>
      </c>
      <c r="K702" s="0" t="n">
        <v>142514.521625</v>
      </c>
      <c r="L702" s="0" t="n">
        <v>105942.6783</v>
      </c>
      <c r="M702" s="0" t="n">
        <v>185399.687025</v>
      </c>
      <c r="N702" s="0" t="n">
        <v>127657.7928</v>
      </c>
      <c r="O702" s="0" t="n">
        <v>223401.1374</v>
      </c>
      <c r="P702" s="0" t="n">
        <v>150734.499</v>
      </c>
      <c r="Q702" s="0" t="n">
        <v>263785.37325</v>
      </c>
      <c r="R702" s="0" t="n">
        <v>165474.5677</v>
      </c>
      <c r="S702" s="0" t="n">
        <v>289580.493475</v>
      </c>
      <c r="T702" s="0" t="n">
        <v>179220.3576</v>
      </c>
      <c r="U702" s="0" t="n">
        <v>313635.6258</v>
      </c>
    </row>
    <row r="703" customFormat="false" ht="12.8" hidden="false" customHeight="false" outlineLevel="0" collapsed="false">
      <c r="A703" s="0" t="n">
        <v>5</v>
      </c>
      <c r="B703" s="0" t="s">
        <v>369</v>
      </c>
      <c r="C703" s="0" t="s">
        <v>377</v>
      </c>
      <c r="D703" s="0" t="s">
        <v>378</v>
      </c>
      <c r="E703" s="0" t="s">
        <v>385</v>
      </c>
      <c r="F703" s="0" t="n">
        <v>2</v>
      </c>
      <c r="G703" s="0" t="s">
        <v>45</v>
      </c>
      <c r="H703" s="0" t="n">
        <v>55404.724375</v>
      </c>
      <c r="I703" s="0" t="n">
        <v>96958.26765625</v>
      </c>
      <c r="J703" s="0" t="n">
        <v>72800.35595</v>
      </c>
      <c r="K703" s="0" t="n">
        <v>127400.6229125</v>
      </c>
      <c r="L703" s="0" t="n">
        <v>94293.125325</v>
      </c>
      <c r="M703" s="0" t="n">
        <v>165012.96931875</v>
      </c>
      <c r="N703" s="0" t="n">
        <v>113408.253</v>
      </c>
      <c r="O703" s="0" t="n">
        <v>198464.44275</v>
      </c>
      <c r="P703" s="0" t="n">
        <v>133374.625125</v>
      </c>
      <c r="Q703" s="0" t="n">
        <v>233405.59396875</v>
      </c>
      <c r="R703" s="0" t="n">
        <v>146044.4398</v>
      </c>
      <c r="S703" s="0" t="n">
        <v>255577.76965</v>
      </c>
      <c r="T703" s="0" t="n">
        <v>157756.031475</v>
      </c>
      <c r="U703" s="0" t="n">
        <v>276073.05508125</v>
      </c>
    </row>
    <row r="704" customFormat="false" ht="12.8" hidden="false" customHeight="false" outlineLevel="0" collapsed="false">
      <c r="A704" s="0" t="n">
        <v>5</v>
      </c>
      <c r="B704" s="0" t="s">
        <v>369</v>
      </c>
      <c r="C704" s="0" t="s">
        <v>377</v>
      </c>
      <c r="D704" s="0" t="s">
        <v>378</v>
      </c>
      <c r="E704" s="0" t="s">
        <v>385</v>
      </c>
      <c r="F704" s="0" t="n">
        <v>3</v>
      </c>
      <c r="G704" s="0" t="s">
        <v>47</v>
      </c>
      <c r="H704" s="0" t="n">
        <v>45255.8435</v>
      </c>
      <c r="I704" s="0" t="n">
        <v>79197.726125</v>
      </c>
      <c r="J704" s="0" t="n">
        <v>62787.7033</v>
      </c>
      <c r="K704" s="0" t="n">
        <v>109878.480775</v>
      </c>
      <c r="L704" s="0" t="n">
        <v>79993.5759</v>
      </c>
      <c r="M704" s="0" t="n">
        <v>139988.757825</v>
      </c>
      <c r="N704" s="0" t="n">
        <v>106227.3324</v>
      </c>
      <c r="O704" s="0" t="n">
        <v>185897.8317</v>
      </c>
      <c r="P704" s="0" t="n">
        <v>131634.4785</v>
      </c>
      <c r="Q704" s="0" t="n">
        <v>230360.337375</v>
      </c>
      <c r="R704" s="0" t="n">
        <v>148451.786</v>
      </c>
      <c r="S704" s="0" t="n">
        <v>259790.6255</v>
      </c>
      <c r="T704" s="0" t="n">
        <v>164644.7698</v>
      </c>
      <c r="U704" s="0" t="n">
        <v>288128.34715</v>
      </c>
    </row>
    <row r="705" customFormat="false" ht="12.8" hidden="false" customHeight="false" outlineLevel="0" collapsed="false">
      <c r="A705" s="0" t="n">
        <v>5</v>
      </c>
      <c r="B705" s="0" t="s">
        <v>369</v>
      </c>
      <c r="C705" s="0" t="s">
        <v>377</v>
      </c>
      <c r="D705" s="0" t="s">
        <v>378</v>
      </c>
      <c r="E705" s="0" t="s">
        <v>385</v>
      </c>
      <c r="F705" s="0" t="n">
        <v>4</v>
      </c>
      <c r="G705" s="0" t="s">
        <v>44</v>
      </c>
      <c r="H705" s="0" t="n">
        <v>53846.0426</v>
      </c>
      <c r="I705" s="0" t="n">
        <v>86153.66816</v>
      </c>
      <c r="J705" s="0" t="n">
        <v>75383.7805</v>
      </c>
      <c r="K705" s="0" t="n">
        <v>120614.0488</v>
      </c>
      <c r="L705" s="0" t="n">
        <v>96922.0035</v>
      </c>
      <c r="M705" s="0" t="n">
        <v>155075.2056</v>
      </c>
      <c r="N705" s="0" t="n">
        <v>129229.338</v>
      </c>
      <c r="O705" s="0" t="n">
        <v>206766.9408</v>
      </c>
      <c r="P705" s="0" t="n">
        <v>161536.6725</v>
      </c>
      <c r="Q705" s="0" t="n">
        <v>258458.676</v>
      </c>
      <c r="R705" s="0" t="n">
        <v>183074.8955</v>
      </c>
      <c r="S705" s="0" t="n">
        <v>292919.8328</v>
      </c>
      <c r="T705" s="0" t="n">
        <v>204613.1185</v>
      </c>
      <c r="U705" s="0" t="n">
        <v>327380.9896</v>
      </c>
    </row>
    <row r="706" customFormat="false" ht="12.8" hidden="false" customHeight="false" outlineLevel="0" collapsed="false">
      <c r="A706" s="0" t="n">
        <v>5</v>
      </c>
      <c r="B706" s="0" t="s">
        <v>369</v>
      </c>
      <c r="C706" s="0" t="s">
        <v>377</v>
      </c>
      <c r="D706" s="0" t="s">
        <v>378</v>
      </c>
      <c r="E706" s="0" t="s">
        <v>386</v>
      </c>
      <c r="F706" s="0" t="n">
        <v>1</v>
      </c>
      <c r="G706" s="0" t="s">
        <v>28</v>
      </c>
      <c r="H706" s="0" t="n">
        <v>63320.4775</v>
      </c>
      <c r="I706" s="0" t="n">
        <v>110810.835625</v>
      </c>
      <c r="J706" s="0" t="n">
        <v>83755.3325</v>
      </c>
      <c r="K706" s="0" t="n">
        <v>146571.831875</v>
      </c>
      <c r="L706" s="0" t="n">
        <v>109084.4685</v>
      </c>
      <c r="M706" s="0" t="n">
        <v>190897.819875</v>
      </c>
      <c r="N706" s="0" t="n">
        <v>131582.556</v>
      </c>
      <c r="O706" s="0" t="n">
        <v>230269.473</v>
      </c>
      <c r="P706" s="0" t="n">
        <v>155417.955</v>
      </c>
      <c r="Q706" s="0" t="n">
        <v>271981.42125</v>
      </c>
      <c r="R706" s="0" t="n">
        <v>170641.0615</v>
      </c>
      <c r="S706" s="0" t="n">
        <v>298621.857625</v>
      </c>
      <c r="T706" s="0" t="n">
        <v>184855.902</v>
      </c>
      <c r="U706" s="0" t="n">
        <v>323497.8285</v>
      </c>
    </row>
    <row r="707" customFormat="false" ht="12.8" hidden="false" customHeight="false" outlineLevel="0" collapsed="false">
      <c r="A707" s="0" t="n">
        <v>5</v>
      </c>
      <c r="B707" s="0" t="s">
        <v>369</v>
      </c>
      <c r="C707" s="0" t="s">
        <v>377</v>
      </c>
      <c r="D707" s="0" t="s">
        <v>378</v>
      </c>
      <c r="E707" s="0" t="s">
        <v>386</v>
      </c>
      <c r="F707" s="0" t="n">
        <v>2</v>
      </c>
      <c r="G707" s="0" t="s">
        <v>45</v>
      </c>
      <c r="H707" s="0" t="n">
        <v>56895.304375</v>
      </c>
      <c r="I707" s="0" t="n">
        <v>99566.78265625</v>
      </c>
      <c r="J707" s="0" t="n">
        <v>74791.67675</v>
      </c>
      <c r="K707" s="0" t="n">
        <v>130885.4343125</v>
      </c>
      <c r="L707" s="0" t="n">
        <v>96961.087125</v>
      </c>
      <c r="M707" s="0" t="n">
        <v>169681.90246875</v>
      </c>
      <c r="N707" s="0" t="n">
        <v>116738.685</v>
      </c>
      <c r="O707" s="0" t="n">
        <v>204292.69875</v>
      </c>
      <c r="P707" s="0" t="n">
        <v>137320.693125</v>
      </c>
      <c r="Q707" s="0" t="n">
        <v>240311.21296875</v>
      </c>
      <c r="R707" s="0" t="n">
        <v>150377.206</v>
      </c>
      <c r="S707" s="0" t="n">
        <v>263160.1105</v>
      </c>
      <c r="T707" s="0" t="n">
        <v>162460.281375</v>
      </c>
      <c r="U707" s="0" t="n">
        <v>284305.49240625</v>
      </c>
    </row>
    <row r="708" customFormat="false" ht="12.8" hidden="false" customHeight="false" outlineLevel="0" collapsed="false">
      <c r="A708" s="0" t="n">
        <v>5</v>
      </c>
      <c r="B708" s="0" t="s">
        <v>369</v>
      </c>
      <c r="C708" s="0" t="s">
        <v>377</v>
      </c>
      <c r="D708" s="0" t="s">
        <v>378</v>
      </c>
      <c r="E708" s="0" t="s">
        <v>386</v>
      </c>
      <c r="F708" s="0" t="n">
        <v>3</v>
      </c>
      <c r="G708" s="0" t="s">
        <v>47</v>
      </c>
      <c r="H708" s="0" t="n">
        <v>46341.7325</v>
      </c>
      <c r="I708" s="0" t="n">
        <v>81098.031875</v>
      </c>
      <c r="J708" s="0" t="n">
        <v>64273.3735</v>
      </c>
      <c r="K708" s="0" t="n">
        <v>112478.403625</v>
      </c>
      <c r="L708" s="0" t="n">
        <v>81859.2705</v>
      </c>
      <c r="M708" s="0" t="n">
        <v>143253.723375</v>
      </c>
      <c r="N708" s="0" t="n">
        <v>108688.818</v>
      </c>
      <c r="O708" s="0" t="n">
        <v>190205.4315</v>
      </c>
      <c r="P708" s="0" t="n">
        <v>134641.6575</v>
      </c>
      <c r="Q708" s="0" t="n">
        <v>235622.900625</v>
      </c>
      <c r="R708" s="0" t="n">
        <v>151815.44</v>
      </c>
      <c r="S708" s="0" t="n">
        <v>265677.02</v>
      </c>
      <c r="T708" s="0" t="n">
        <v>168327.061</v>
      </c>
      <c r="U708" s="0" t="n">
        <v>294572.35675</v>
      </c>
    </row>
    <row r="709" customFormat="false" ht="12.8" hidden="false" customHeight="false" outlineLevel="0" collapsed="false">
      <c r="A709" s="0" t="n">
        <v>5</v>
      </c>
      <c r="B709" s="0" t="s">
        <v>369</v>
      </c>
      <c r="C709" s="0" t="s">
        <v>377</v>
      </c>
      <c r="D709" s="0" t="s">
        <v>378</v>
      </c>
      <c r="E709" s="0" t="s">
        <v>386</v>
      </c>
      <c r="F709" s="0" t="n">
        <v>4</v>
      </c>
      <c r="G709" s="0" t="s">
        <v>44</v>
      </c>
      <c r="H709" s="0" t="n">
        <v>55362.377</v>
      </c>
      <c r="I709" s="0" t="n">
        <v>88579.8032</v>
      </c>
      <c r="J709" s="0" t="n">
        <v>77506.6075</v>
      </c>
      <c r="K709" s="0" t="n">
        <v>124010.572</v>
      </c>
      <c r="L709" s="0" t="n">
        <v>99651.3525</v>
      </c>
      <c r="M709" s="0" t="n">
        <v>159442.164</v>
      </c>
      <c r="N709" s="0" t="n">
        <v>132868.47</v>
      </c>
      <c r="O709" s="0" t="n">
        <v>212589.552</v>
      </c>
      <c r="P709" s="0" t="n">
        <v>166085.5875</v>
      </c>
      <c r="Q709" s="0" t="n">
        <v>265736.94</v>
      </c>
      <c r="R709" s="0" t="n">
        <v>188230.3325</v>
      </c>
      <c r="S709" s="0" t="n">
        <v>301168.532</v>
      </c>
      <c r="T709" s="0" t="n">
        <v>210375.0775</v>
      </c>
      <c r="U709" s="0" t="n">
        <v>336600.124</v>
      </c>
    </row>
    <row r="710" customFormat="false" ht="12.8" hidden="false" customHeight="false" outlineLevel="0" collapsed="false">
      <c r="A710" s="0" t="n">
        <v>5</v>
      </c>
      <c r="B710" s="0" t="s">
        <v>369</v>
      </c>
      <c r="C710" s="0" t="s">
        <v>377</v>
      </c>
      <c r="D710" s="0" t="s">
        <v>378</v>
      </c>
      <c r="E710" s="0" t="s">
        <v>387</v>
      </c>
      <c r="F710" s="0" t="n">
        <v>1</v>
      </c>
      <c r="G710" s="0" t="s">
        <v>28</v>
      </c>
      <c r="H710" s="0" t="n">
        <v>62096.961</v>
      </c>
      <c r="I710" s="0" t="n">
        <v>108669.68175</v>
      </c>
      <c r="J710" s="0" t="n">
        <v>82121.571</v>
      </c>
      <c r="K710" s="0" t="n">
        <v>143712.74925</v>
      </c>
      <c r="L710" s="0" t="n">
        <v>106919.0334</v>
      </c>
      <c r="M710" s="0" t="n">
        <v>187108.30845</v>
      </c>
      <c r="N710" s="0" t="n">
        <v>128928.9744</v>
      </c>
      <c r="O710" s="0" t="n">
        <v>225625.7052</v>
      </c>
      <c r="P710" s="0" t="n">
        <v>152269.002</v>
      </c>
      <c r="Q710" s="0" t="n">
        <v>266470.7535</v>
      </c>
      <c r="R710" s="0" t="n">
        <v>167176.1946</v>
      </c>
      <c r="S710" s="0" t="n">
        <v>292558.34055</v>
      </c>
      <c r="T710" s="0" t="n">
        <v>181090.5048</v>
      </c>
      <c r="U710" s="0" t="n">
        <v>316908.3834</v>
      </c>
    </row>
    <row r="711" customFormat="false" ht="12.8" hidden="false" customHeight="false" outlineLevel="0" collapsed="false">
      <c r="A711" s="0" t="n">
        <v>5</v>
      </c>
      <c r="B711" s="0" t="s">
        <v>369</v>
      </c>
      <c r="C711" s="0" t="s">
        <v>377</v>
      </c>
      <c r="D711" s="0" t="s">
        <v>378</v>
      </c>
      <c r="E711" s="0" t="s">
        <v>387</v>
      </c>
      <c r="F711" s="0" t="n">
        <v>2</v>
      </c>
      <c r="G711" s="0" t="s">
        <v>45</v>
      </c>
      <c r="H711" s="0" t="n">
        <v>55811.44125</v>
      </c>
      <c r="I711" s="0" t="n">
        <v>97670.0221875</v>
      </c>
      <c r="J711" s="0" t="n">
        <v>73357.0761</v>
      </c>
      <c r="K711" s="0" t="n">
        <v>128374.883175</v>
      </c>
      <c r="L711" s="0" t="n">
        <v>95074.66935</v>
      </c>
      <c r="M711" s="0" t="n">
        <v>166380.6713625</v>
      </c>
      <c r="N711" s="0" t="n">
        <v>114431.094</v>
      </c>
      <c r="O711" s="0" t="n">
        <v>200254.4145</v>
      </c>
      <c r="P711" s="0" t="n">
        <v>134597.49975</v>
      </c>
      <c r="Q711" s="0" t="n">
        <v>235545.6245625</v>
      </c>
      <c r="R711" s="0" t="n">
        <v>147391.5504</v>
      </c>
      <c r="S711" s="0" t="n">
        <v>257935.2132</v>
      </c>
      <c r="T711" s="0" t="n">
        <v>159227.54205</v>
      </c>
      <c r="U711" s="0" t="n">
        <v>278648.1985875</v>
      </c>
    </row>
    <row r="712" customFormat="false" ht="12.8" hidden="false" customHeight="false" outlineLevel="0" collapsed="false">
      <c r="A712" s="0" t="n">
        <v>5</v>
      </c>
      <c r="B712" s="0" t="s">
        <v>369</v>
      </c>
      <c r="C712" s="0" t="s">
        <v>377</v>
      </c>
      <c r="D712" s="0" t="s">
        <v>378</v>
      </c>
      <c r="E712" s="0" t="s">
        <v>387</v>
      </c>
      <c r="F712" s="0" t="n">
        <v>3</v>
      </c>
      <c r="G712" s="0" t="s">
        <v>47</v>
      </c>
      <c r="H712" s="0" t="n">
        <v>45136.4</v>
      </c>
      <c r="I712" s="0" t="n">
        <v>78988.7</v>
      </c>
      <c r="J712" s="0" t="n">
        <v>62614.72</v>
      </c>
      <c r="K712" s="0" t="n">
        <v>109575.76</v>
      </c>
      <c r="L712" s="0" t="n">
        <v>79763.76</v>
      </c>
      <c r="M712" s="0" t="n">
        <v>139586.58</v>
      </c>
      <c r="N712" s="0" t="n">
        <v>105916.56</v>
      </c>
      <c r="O712" s="0" t="n">
        <v>185353.98</v>
      </c>
      <c r="P712" s="0" t="n">
        <v>131234.4</v>
      </c>
      <c r="Q712" s="0" t="n">
        <v>229660.2</v>
      </c>
      <c r="R712" s="0" t="n">
        <v>147990.95</v>
      </c>
      <c r="S712" s="0" t="n">
        <v>258984.1625</v>
      </c>
      <c r="T712" s="0" t="n">
        <v>164116.87</v>
      </c>
      <c r="U712" s="0" t="n">
        <v>287204.5225</v>
      </c>
    </row>
    <row r="713" customFormat="false" ht="12.8" hidden="false" customHeight="false" outlineLevel="0" collapsed="false">
      <c r="A713" s="0" t="n">
        <v>5</v>
      </c>
      <c r="B713" s="0" t="s">
        <v>369</v>
      </c>
      <c r="C713" s="0" t="s">
        <v>377</v>
      </c>
      <c r="D713" s="0" t="s">
        <v>378</v>
      </c>
      <c r="E713" s="0" t="s">
        <v>387</v>
      </c>
      <c r="F713" s="0" t="n">
        <v>4</v>
      </c>
      <c r="G713" s="0" t="s">
        <v>44</v>
      </c>
      <c r="H713" s="0" t="n">
        <v>53781.99</v>
      </c>
      <c r="I713" s="0" t="n">
        <v>86051.184</v>
      </c>
      <c r="J713" s="0" t="n">
        <v>75294.1</v>
      </c>
      <c r="K713" s="0" t="n">
        <v>120470.56</v>
      </c>
      <c r="L713" s="0" t="n">
        <v>96806.7</v>
      </c>
      <c r="M713" s="0" t="n">
        <v>154890.72</v>
      </c>
      <c r="N713" s="0" t="n">
        <v>129075.6</v>
      </c>
      <c r="O713" s="0" t="n">
        <v>206520.96</v>
      </c>
      <c r="P713" s="0" t="n">
        <v>161344.5</v>
      </c>
      <c r="Q713" s="0" t="n">
        <v>258151.2</v>
      </c>
      <c r="R713" s="0" t="n">
        <v>182857.1</v>
      </c>
      <c r="S713" s="0" t="n">
        <v>292571.36</v>
      </c>
      <c r="T713" s="0" t="n">
        <v>204369.7</v>
      </c>
      <c r="U713" s="0" t="n">
        <v>326991.52</v>
      </c>
    </row>
    <row r="714" customFormat="false" ht="12.8" hidden="false" customHeight="false" outlineLevel="0" collapsed="false">
      <c r="A714" s="0" t="n">
        <v>5</v>
      </c>
      <c r="B714" s="0" t="s">
        <v>369</v>
      </c>
      <c r="C714" s="0" t="s">
        <v>388</v>
      </c>
      <c r="D714" s="0" t="s">
        <v>389</v>
      </c>
      <c r="E714" s="0" t="s">
        <v>390</v>
      </c>
      <c r="F714" s="0" t="n">
        <v>1</v>
      </c>
      <c r="G714" s="0" t="s">
        <v>28</v>
      </c>
      <c r="H714" s="0" t="n">
        <v>70159.8105</v>
      </c>
      <c r="I714" s="0" t="n">
        <v>122779.668375</v>
      </c>
      <c r="J714" s="0" t="n">
        <v>92717.2155</v>
      </c>
      <c r="K714" s="0" t="n">
        <v>162255.127125</v>
      </c>
      <c r="L714" s="0" t="n">
        <v>120549.8187</v>
      </c>
      <c r="M714" s="0" t="n">
        <v>210962.182725</v>
      </c>
      <c r="N714" s="0" t="n">
        <v>145184.1192</v>
      </c>
      <c r="O714" s="0" t="n">
        <v>254072.2086</v>
      </c>
      <c r="P714" s="0" t="n">
        <v>171402.561</v>
      </c>
      <c r="Q714" s="0" t="n">
        <v>299954.48175</v>
      </c>
      <c r="R714" s="0" t="n">
        <v>188150.2353</v>
      </c>
      <c r="S714" s="0" t="n">
        <v>329262.911775</v>
      </c>
      <c r="T714" s="0" t="n">
        <v>203758.1964</v>
      </c>
      <c r="U714" s="0" t="n">
        <v>356576.8437</v>
      </c>
    </row>
    <row r="715" customFormat="false" ht="12.8" hidden="false" customHeight="false" outlineLevel="0" collapsed="false">
      <c r="A715" s="0" t="n">
        <v>5</v>
      </c>
      <c r="B715" s="0" t="s">
        <v>369</v>
      </c>
      <c r="C715" s="0" t="s">
        <v>388</v>
      </c>
      <c r="D715" s="0" t="s">
        <v>389</v>
      </c>
      <c r="E715" s="0" t="s">
        <v>390</v>
      </c>
      <c r="F715" s="0" t="n">
        <v>2</v>
      </c>
      <c r="G715" s="0" t="s">
        <v>45</v>
      </c>
      <c r="H715" s="0" t="n">
        <v>63125.908125</v>
      </c>
      <c r="I715" s="0" t="n">
        <v>110470.33921875</v>
      </c>
      <c r="J715" s="0" t="n">
        <v>82928.16105</v>
      </c>
      <c r="K715" s="0" t="n">
        <v>145124.2818375</v>
      </c>
      <c r="L715" s="0" t="n">
        <v>107363.165175</v>
      </c>
      <c r="M715" s="0" t="n">
        <v>187885.53905625</v>
      </c>
      <c r="N715" s="0" t="n">
        <v>129062.367</v>
      </c>
      <c r="O715" s="0" t="n">
        <v>225859.14225</v>
      </c>
      <c r="P715" s="0" t="n">
        <v>151768.992375</v>
      </c>
      <c r="Q715" s="0" t="n">
        <v>265595.73665625</v>
      </c>
      <c r="R715" s="0" t="n">
        <v>166179.7872</v>
      </c>
      <c r="S715" s="0" t="n">
        <v>290814.6276</v>
      </c>
      <c r="T715" s="0" t="n">
        <v>179493.132525</v>
      </c>
      <c r="U715" s="0" t="n">
        <v>314112.98191875</v>
      </c>
    </row>
    <row r="716" customFormat="false" ht="12.8" hidden="false" customHeight="false" outlineLevel="0" collapsed="false">
      <c r="A716" s="0" t="n">
        <v>5</v>
      </c>
      <c r="B716" s="0" t="s">
        <v>369</v>
      </c>
      <c r="C716" s="0" t="s">
        <v>388</v>
      </c>
      <c r="D716" s="0" t="s">
        <v>389</v>
      </c>
      <c r="E716" s="0" t="s">
        <v>390</v>
      </c>
      <c r="F716" s="0" t="n">
        <v>3</v>
      </c>
      <c r="G716" s="0" t="s">
        <v>47</v>
      </c>
      <c r="H716" s="0" t="n">
        <v>51633.5715</v>
      </c>
      <c r="I716" s="0" t="n">
        <v>90358.750125</v>
      </c>
      <c r="J716" s="0" t="n">
        <v>71647.3737</v>
      </c>
      <c r="K716" s="0" t="n">
        <v>125382.903975</v>
      </c>
      <c r="L716" s="0" t="n">
        <v>91295.6751</v>
      </c>
      <c r="M716" s="0" t="n">
        <v>159767.431425</v>
      </c>
      <c r="N716" s="0" t="n">
        <v>121244.5836</v>
      </c>
      <c r="O716" s="0" t="n">
        <v>212178.0213</v>
      </c>
      <c r="P716" s="0" t="n">
        <v>150266.6865</v>
      </c>
      <c r="Q716" s="0" t="n">
        <v>262966.701375</v>
      </c>
      <c r="R716" s="0" t="n">
        <v>169479.324</v>
      </c>
      <c r="S716" s="0" t="n">
        <v>296588.817</v>
      </c>
      <c r="T716" s="0" t="n">
        <v>187991.9622</v>
      </c>
      <c r="U716" s="0" t="n">
        <v>328985.93385</v>
      </c>
    </row>
    <row r="717" customFormat="false" ht="12.8" hidden="false" customHeight="false" outlineLevel="0" collapsed="false">
      <c r="A717" s="0" t="n">
        <v>5</v>
      </c>
      <c r="B717" s="0" t="s">
        <v>369</v>
      </c>
      <c r="C717" s="0" t="s">
        <v>388</v>
      </c>
      <c r="D717" s="0" t="s">
        <v>389</v>
      </c>
      <c r="E717" s="0" t="s">
        <v>390</v>
      </c>
      <c r="F717" s="0" t="n">
        <v>4</v>
      </c>
      <c r="G717" s="0" t="s">
        <v>44</v>
      </c>
      <c r="H717" s="0" t="n">
        <v>61313.5614</v>
      </c>
      <c r="I717" s="0" t="n">
        <v>98101.69824</v>
      </c>
      <c r="J717" s="0" t="n">
        <v>85838.2245</v>
      </c>
      <c r="K717" s="0" t="n">
        <v>137341.1592</v>
      </c>
      <c r="L717" s="0" t="n">
        <v>110363.4315</v>
      </c>
      <c r="M717" s="0" t="n">
        <v>176581.4904</v>
      </c>
      <c r="N717" s="0" t="n">
        <v>147151.242</v>
      </c>
      <c r="O717" s="0" t="n">
        <v>235441.9872</v>
      </c>
      <c r="P717" s="0" t="n">
        <v>183939.0525</v>
      </c>
      <c r="Q717" s="0" t="n">
        <v>294302.484</v>
      </c>
      <c r="R717" s="0" t="n">
        <v>208464.2595</v>
      </c>
      <c r="S717" s="0" t="n">
        <v>333542.8152</v>
      </c>
      <c r="T717" s="0" t="n">
        <v>232989.4665</v>
      </c>
      <c r="U717" s="0" t="n">
        <v>372783.1464</v>
      </c>
    </row>
    <row r="718" customFormat="false" ht="12.8" hidden="false" customHeight="false" outlineLevel="0" collapsed="false">
      <c r="A718" s="0" t="n">
        <v>5</v>
      </c>
      <c r="B718" s="0" t="s">
        <v>369</v>
      </c>
      <c r="C718" s="0" t="s">
        <v>388</v>
      </c>
      <c r="D718" s="0" t="s">
        <v>389</v>
      </c>
      <c r="E718" s="0" t="s">
        <v>391</v>
      </c>
      <c r="F718" s="0" t="n">
        <v>1</v>
      </c>
      <c r="G718" s="0" t="s">
        <v>28</v>
      </c>
      <c r="H718" s="0" t="n">
        <v>64052.5275</v>
      </c>
      <c r="I718" s="0" t="n">
        <v>112091.923125</v>
      </c>
      <c r="J718" s="0" t="n">
        <v>84704.3925</v>
      </c>
      <c r="K718" s="0" t="n">
        <v>148232.686875</v>
      </c>
      <c r="L718" s="0" t="n">
        <v>110273.5485</v>
      </c>
      <c r="M718" s="0" t="n">
        <v>192978.709875</v>
      </c>
      <c r="N718" s="0" t="n">
        <v>132964.956</v>
      </c>
      <c r="O718" s="0" t="n">
        <v>232688.673</v>
      </c>
      <c r="P718" s="0" t="n">
        <v>157032.405</v>
      </c>
      <c r="Q718" s="0" t="n">
        <v>274806.70875</v>
      </c>
      <c r="R718" s="0" t="n">
        <v>172404.3015</v>
      </c>
      <c r="S718" s="0" t="n">
        <v>301707.527625</v>
      </c>
      <c r="T718" s="0" t="n">
        <v>186751.152</v>
      </c>
      <c r="U718" s="0" t="n">
        <v>326814.516</v>
      </c>
    </row>
    <row r="719" customFormat="false" ht="12.8" hidden="false" customHeight="false" outlineLevel="0" collapsed="false">
      <c r="A719" s="0" t="n">
        <v>5</v>
      </c>
      <c r="B719" s="0" t="s">
        <v>369</v>
      </c>
      <c r="C719" s="0" t="s">
        <v>388</v>
      </c>
      <c r="D719" s="0" t="s">
        <v>389</v>
      </c>
      <c r="E719" s="0" t="s">
        <v>391</v>
      </c>
      <c r="F719" s="0" t="n">
        <v>2</v>
      </c>
      <c r="G719" s="0" t="s">
        <v>45</v>
      </c>
      <c r="H719" s="0" t="n">
        <v>57572.450625</v>
      </c>
      <c r="I719" s="0" t="n">
        <v>100751.78859375</v>
      </c>
      <c r="J719" s="0" t="n">
        <v>75669.55725</v>
      </c>
      <c r="K719" s="0" t="n">
        <v>132421.7251875</v>
      </c>
      <c r="L719" s="0" t="n">
        <v>98065.960875</v>
      </c>
      <c r="M719" s="0" t="n">
        <v>171615.43153125</v>
      </c>
      <c r="N719" s="0" t="n">
        <v>118023.435</v>
      </c>
      <c r="O719" s="0" t="n">
        <v>206541.01125</v>
      </c>
      <c r="P719" s="0" t="n">
        <v>138821.011875</v>
      </c>
      <c r="Q719" s="0" t="n">
        <v>242936.77078125</v>
      </c>
      <c r="R719" s="0" t="n">
        <v>152015.751</v>
      </c>
      <c r="S719" s="0" t="n">
        <v>266027.56425</v>
      </c>
      <c r="T719" s="0" t="n">
        <v>164221.510125</v>
      </c>
      <c r="U719" s="0" t="n">
        <v>287387.64271875</v>
      </c>
    </row>
    <row r="720" customFormat="false" ht="12.8" hidden="false" customHeight="false" outlineLevel="0" collapsed="false">
      <c r="A720" s="0" t="n">
        <v>5</v>
      </c>
      <c r="B720" s="0" t="s">
        <v>369</v>
      </c>
      <c r="C720" s="0" t="s">
        <v>388</v>
      </c>
      <c r="D720" s="0" t="s">
        <v>389</v>
      </c>
      <c r="E720" s="0" t="s">
        <v>391</v>
      </c>
      <c r="F720" s="0" t="n">
        <v>3</v>
      </c>
      <c r="G720" s="0" t="s">
        <v>47</v>
      </c>
      <c r="H720" s="0" t="n">
        <v>46761.601</v>
      </c>
      <c r="I720" s="0" t="n">
        <v>81832.80175</v>
      </c>
      <c r="J720" s="0" t="n">
        <v>64866.9518</v>
      </c>
      <c r="K720" s="0" t="n">
        <v>113517.16565</v>
      </c>
      <c r="L720" s="0" t="n">
        <v>82629.8514</v>
      </c>
      <c r="M720" s="0" t="n">
        <v>144602.23995</v>
      </c>
      <c r="N720" s="0" t="n">
        <v>109720.6104</v>
      </c>
      <c r="O720" s="0" t="n">
        <v>192011.0682</v>
      </c>
      <c r="P720" s="0" t="n">
        <v>135943.011</v>
      </c>
      <c r="Q720" s="0" t="n">
        <v>237900.26925</v>
      </c>
      <c r="R720" s="0" t="n">
        <v>153297.721</v>
      </c>
      <c r="S720" s="0" t="n">
        <v>268271.01175</v>
      </c>
      <c r="T720" s="0" t="n">
        <v>169996.5758</v>
      </c>
      <c r="U720" s="0" t="n">
        <v>297494.00765</v>
      </c>
    </row>
    <row r="721" customFormat="false" ht="12.8" hidden="false" customHeight="false" outlineLevel="0" collapsed="false">
      <c r="A721" s="0" t="n">
        <v>5</v>
      </c>
      <c r="B721" s="0" t="s">
        <v>369</v>
      </c>
      <c r="C721" s="0" t="s">
        <v>388</v>
      </c>
      <c r="D721" s="0" t="s">
        <v>389</v>
      </c>
      <c r="E721" s="0" t="s">
        <v>391</v>
      </c>
      <c r="F721" s="0" t="n">
        <v>4</v>
      </c>
      <c r="G721" s="0" t="s">
        <v>44</v>
      </c>
      <c r="H721" s="0" t="n">
        <v>55743.2046</v>
      </c>
      <c r="I721" s="0" t="n">
        <v>89189.12736</v>
      </c>
      <c r="J721" s="0" t="n">
        <v>78039.773</v>
      </c>
      <c r="K721" s="0" t="n">
        <v>124863.6368</v>
      </c>
      <c r="L721" s="0" t="n">
        <v>100336.851</v>
      </c>
      <c r="M721" s="0" t="n">
        <v>160538.9616</v>
      </c>
      <c r="N721" s="0" t="n">
        <v>133782.468</v>
      </c>
      <c r="O721" s="0" t="n">
        <v>214051.9488</v>
      </c>
      <c r="P721" s="0" t="n">
        <v>167228.085</v>
      </c>
      <c r="Q721" s="0" t="n">
        <v>267564.936</v>
      </c>
      <c r="R721" s="0" t="n">
        <v>189525.163</v>
      </c>
      <c r="S721" s="0" t="n">
        <v>303240.2608</v>
      </c>
      <c r="T721" s="0" t="n">
        <v>211822.241</v>
      </c>
      <c r="U721" s="0" t="n">
        <v>338915.5856</v>
      </c>
    </row>
    <row r="722" customFormat="false" ht="12.8" hidden="false" customHeight="false" outlineLevel="0" collapsed="false">
      <c r="A722" s="0" t="n">
        <v>5</v>
      </c>
      <c r="B722" s="0" t="s">
        <v>369</v>
      </c>
      <c r="C722" s="0" t="s">
        <v>388</v>
      </c>
      <c r="D722" s="0" t="s">
        <v>389</v>
      </c>
      <c r="E722" s="0" t="s">
        <v>392</v>
      </c>
      <c r="F722" s="0" t="n">
        <v>1</v>
      </c>
      <c r="G722" s="0" t="s">
        <v>28</v>
      </c>
      <c r="H722" s="0" t="n">
        <v>63686.5025</v>
      </c>
      <c r="I722" s="0" t="n">
        <v>111451.379375</v>
      </c>
      <c r="J722" s="0" t="n">
        <v>84229.8625</v>
      </c>
      <c r="K722" s="0" t="n">
        <v>147402.259375</v>
      </c>
      <c r="L722" s="0" t="n">
        <v>109679.0085</v>
      </c>
      <c r="M722" s="0" t="n">
        <v>191938.264875</v>
      </c>
      <c r="N722" s="0" t="n">
        <v>132273.756</v>
      </c>
      <c r="O722" s="0" t="n">
        <v>231479.073</v>
      </c>
      <c r="P722" s="0" t="n">
        <v>156225.18</v>
      </c>
      <c r="Q722" s="0" t="n">
        <v>273394.065</v>
      </c>
      <c r="R722" s="0" t="n">
        <v>171522.6815</v>
      </c>
      <c r="S722" s="0" t="n">
        <v>300164.692625</v>
      </c>
      <c r="T722" s="0" t="n">
        <v>185803.527</v>
      </c>
      <c r="U722" s="0" t="n">
        <v>325156.17225</v>
      </c>
    </row>
    <row r="723" customFormat="false" ht="12.8" hidden="false" customHeight="false" outlineLevel="0" collapsed="false">
      <c r="A723" s="0" t="n">
        <v>5</v>
      </c>
      <c r="B723" s="0" t="s">
        <v>369</v>
      </c>
      <c r="C723" s="0" t="s">
        <v>388</v>
      </c>
      <c r="D723" s="0" t="s">
        <v>389</v>
      </c>
      <c r="E723" s="0" t="s">
        <v>392</v>
      </c>
      <c r="F723" s="0" t="n">
        <v>2</v>
      </c>
      <c r="G723" s="0" t="s">
        <v>45</v>
      </c>
      <c r="H723" s="0" t="n">
        <v>57233.8775</v>
      </c>
      <c r="I723" s="0" t="n">
        <v>100159.285625</v>
      </c>
      <c r="J723" s="0" t="n">
        <v>75230.617</v>
      </c>
      <c r="K723" s="0" t="n">
        <v>131653.57975</v>
      </c>
      <c r="L723" s="0" t="n">
        <v>97513.524</v>
      </c>
      <c r="M723" s="0" t="n">
        <v>170648.667</v>
      </c>
      <c r="N723" s="0" t="n">
        <v>117381.06</v>
      </c>
      <c r="O723" s="0" t="n">
        <v>205416.855</v>
      </c>
      <c r="P723" s="0" t="n">
        <v>138070.8525</v>
      </c>
      <c r="Q723" s="0" t="n">
        <v>241623.991875</v>
      </c>
      <c r="R723" s="0" t="n">
        <v>151196.4785</v>
      </c>
      <c r="S723" s="0" t="n">
        <v>264593.837375</v>
      </c>
      <c r="T723" s="0" t="n">
        <v>163340.89575</v>
      </c>
      <c r="U723" s="0" t="n">
        <v>285846.5675625</v>
      </c>
    </row>
    <row r="724" customFormat="false" ht="12.8" hidden="false" customHeight="false" outlineLevel="0" collapsed="false">
      <c r="A724" s="0" t="n">
        <v>5</v>
      </c>
      <c r="B724" s="0" t="s">
        <v>369</v>
      </c>
      <c r="C724" s="0" t="s">
        <v>388</v>
      </c>
      <c r="D724" s="0" t="s">
        <v>389</v>
      </c>
      <c r="E724" s="0" t="s">
        <v>392</v>
      </c>
      <c r="F724" s="0" t="n">
        <v>3</v>
      </c>
      <c r="G724" s="0" t="s">
        <v>47</v>
      </c>
      <c r="H724" s="0" t="n">
        <v>46461.176</v>
      </c>
      <c r="I724" s="0" t="n">
        <v>81307.058</v>
      </c>
      <c r="J724" s="0" t="n">
        <v>64446.3568</v>
      </c>
      <c r="K724" s="0" t="n">
        <v>112781.1244</v>
      </c>
      <c r="L724" s="0" t="n">
        <v>82089.0864</v>
      </c>
      <c r="M724" s="0" t="n">
        <v>143655.9012</v>
      </c>
      <c r="N724" s="0" t="n">
        <v>108999.5904</v>
      </c>
      <c r="O724" s="0" t="n">
        <v>190749.2832</v>
      </c>
      <c r="P724" s="0" t="n">
        <v>135041.736</v>
      </c>
      <c r="Q724" s="0" t="n">
        <v>236323.038</v>
      </c>
      <c r="R724" s="0" t="n">
        <v>152276.276</v>
      </c>
      <c r="S724" s="0" t="n">
        <v>266483.483</v>
      </c>
      <c r="T724" s="0" t="n">
        <v>168854.9608</v>
      </c>
      <c r="U724" s="0" t="n">
        <v>295496.1814</v>
      </c>
    </row>
    <row r="725" customFormat="false" ht="12.8" hidden="false" customHeight="false" outlineLevel="0" collapsed="false">
      <c r="A725" s="0" t="n">
        <v>5</v>
      </c>
      <c r="B725" s="0" t="s">
        <v>369</v>
      </c>
      <c r="C725" s="0" t="s">
        <v>388</v>
      </c>
      <c r="D725" s="0" t="s">
        <v>389</v>
      </c>
      <c r="E725" s="0" t="s">
        <v>392</v>
      </c>
      <c r="F725" s="0" t="n">
        <v>4</v>
      </c>
      <c r="G725" s="0" t="s">
        <v>44</v>
      </c>
      <c r="H725" s="0" t="n">
        <v>55426.4296</v>
      </c>
      <c r="I725" s="0" t="n">
        <v>88682.28736</v>
      </c>
      <c r="J725" s="0" t="n">
        <v>77596.288</v>
      </c>
      <c r="K725" s="0" t="n">
        <v>124154.0608</v>
      </c>
      <c r="L725" s="0" t="n">
        <v>99766.656</v>
      </c>
      <c r="M725" s="0" t="n">
        <v>159626.6496</v>
      </c>
      <c r="N725" s="0" t="n">
        <v>133022.208</v>
      </c>
      <c r="O725" s="0" t="n">
        <v>212835.5328</v>
      </c>
      <c r="P725" s="0" t="n">
        <v>166277.76</v>
      </c>
      <c r="Q725" s="0" t="n">
        <v>266044.416</v>
      </c>
      <c r="R725" s="0" t="n">
        <v>188448.128</v>
      </c>
      <c r="S725" s="0" t="n">
        <v>301517.0048</v>
      </c>
      <c r="T725" s="0" t="n">
        <v>210618.496</v>
      </c>
      <c r="U725" s="0" t="n">
        <v>336989.5936</v>
      </c>
    </row>
    <row r="726" customFormat="false" ht="12.8" hidden="false" customHeight="false" outlineLevel="0" collapsed="false">
      <c r="A726" s="0" t="n">
        <v>5</v>
      </c>
      <c r="B726" s="0" t="s">
        <v>369</v>
      </c>
      <c r="C726" s="0" t="s">
        <v>388</v>
      </c>
      <c r="D726" s="0" t="s">
        <v>389</v>
      </c>
      <c r="E726" s="0" t="s">
        <v>393</v>
      </c>
      <c r="F726" s="0" t="n">
        <v>1</v>
      </c>
      <c r="G726" s="0" t="s">
        <v>28</v>
      </c>
      <c r="H726" s="0" t="n">
        <v>72035.1825</v>
      </c>
      <c r="I726" s="0" t="n">
        <v>126061.569375</v>
      </c>
      <c r="J726" s="0" t="n">
        <v>95211.9175</v>
      </c>
      <c r="K726" s="0" t="n">
        <v>166620.855625</v>
      </c>
      <c r="L726" s="0" t="n">
        <v>123833.4255</v>
      </c>
      <c r="M726" s="0" t="n">
        <v>216708.494625</v>
      </c>
      <c r="N726" s="0" t="n">
        <v>149183.028</v>
      </c>
      <c r="O726" s="0" t="n">
        <v>261070.299</v>
      </c>
      <c r="P726" s="0" t="n">
        <v>176139.315</v>
      </c>
      <c r="Q726" s="0" t="n">
        <v>308243.80125</v>
      </c>
      <c r="R726" s="0" t="n">
        <v>193357.8045</v>
      </c>
      <c r="S726" s="0" t="n">
        <v>338376.157875</v>
      </c>
      <c r="T726" s="0" t="n">
        <v>209410.476</v>
      </c>
      <c r="U726" s="0" t="n">
        <v>366468.333</v>
      </c>
    </row>
    <row r="727" customFormat="false" ht="12.8" hidden="false" customHeight="false" outlineLevel="0" collapsed="false">
      <c r="A727" s="0" t="n">
        <v>5</v>
      </c>
      <c r="B727" s="0" t="s">
        <v>369</v>
      </c>
      <c r="C727" s="0" t="s">
        <v>388</v>
      </c>
      <c r="D727" s="0" t="s">
        <v>389</v>
      </c>
      <c r="E727" s="0" t="s">
        <v>393</v>
      </c>
      <c r="F727" s="0" t="n">
        <v>2</v>
      </c>
      <c r="G727" s="0" t="s">
        <v>45</v>
      </c>
      <c r="H727" s="0" t="n">
        <v>64796.774375</v>
      </c>
      <c r="I727" s="0" t="n">
        <v>113394.35515625</v>
      </c>
      <c r="J727" s="0" t="n">
        <v>85133.58875</v>
      </c>
      <c r="K727" s="0" t="n">
        <v>148983.7803125</v>
      </c>
      <c r="L727" s="0" t="n">
        <v>110246.680125</v>
      </c>
      <c r="M727" s="0" t="n">
        <v>192931.69021875</v>
      </c>
      <c r="N727" s="0" t="n">
        <v>132567.405</v>
      </c>
      <c r="O727" s="0" t="n">
        <v>231992.95875</v>
      </c>
      <c r="P727" s="0" t="n">
        <v>155900.023125</v>
      </c>
      <c r="Q727" s="0" t="n">
        <v>272825.04046875</v>
      </c>
      <c r="R727" s="0" t="n">
        <v>170706.843</v>
      </c>
      <c r="S727" s="0" t="n">
        <v>298736.97525</v>
      </c>
      <c r="T727" s="0" t="n">
        <v>184390.527875</v>
      </c>
      <c r="U727" s="0" t="n">
        <v>322683.42378125</v>
      </c>
    </row>
    <row r="728" customFormat="false" ht="12.8" hidden="false" customHeight="false" outlineLevel="0" collapsed="false">
      <c r="A728" s="0" t="n">
        <v>5</v>
      </c>
      <c r="B728" s="0" t="s">
        <v>369</v>
      </c>
      <c r="C728" s="0" t="s">
        <v>388</v>
      </c>
      <c r="D728" s="0" t="s">
        <v>389</v>
      </c>
      <c r="E728" s="0" t="s">
        <v>393</v>
      </c>
      <c r="F728" s="0" t="n">
        <v>3</v>
      </c>
      <c r="G728" s="0" t="s">
        <v>47</v>
      </c>
      <c r="H728" s="0" t="n">
        <v>52596.3845</v>
      </c>
      <c r="I728" s="0" t="n">
        <v>92043.672875</v>
      </c>
      <c r="J728" s="0" t="n">
        <v>72983.7871</v>
      </c>
      <c r="K728" s="0" t="n">
        <v>127721.627425</v>
      </c>
      <c r="L728" s="0" t="n">
        <v>92999.1033</v>
      </c>
      <c r="M728" s="0" t="n">
        <v>162748.430775</v>
      </c>
      <c r="N728" s="0" t="n">
        <v>123507.1188</v>
      </c>
      <c r="O728" s="0" t="n">
        <v>216137.4579</v>
      </c>
      <c r="P728" s="0" t="n">
        <v>153071.6295</v>
      </c>
      <c r="Q728" s="0" t="n">
        <v>267875.351625</v>
      </c>
      <c r="R728" s="0" t="n">
        <v>172643.432</v>
      </c>
      <c r="S728" s="0" t="n">
        <v>302126.006</v>
      </c>
      <c r="T728" s="0" t="n">
        <v>191502.6226</v>
      </c>
      <c r="U728" s="0" t="n">
        <v>335129.58955</v>
      </c>
    </row>
    <row r="729" customFormat="false" ht="12.8" hidden="false" customHeight="false" outlineLevel="0" collapsed="false">
      <c r="A729" s="0" t="n">
        <v>5</v>
      </c>
      <c r="B729" s="0" t="s">
        <v>369</v>
      </c>
      <c r="C729" s="0" t="s">
        <v>388</v>
      </c>
      <c r="D729" s="0" t="s">
        <v>389</v>
      </c>
      <c r="E729" s="0" t="s">
        <v>393</v>
      </c>
      <c r="F729" s="0" t="n">
        <v>4</v>
      </c>
      <c r="G729" s="0" t="s">
        <v>44</v>
      </c>
      <c r="H729" s="0" t="n">
        <v>62452.5562</v>
      </c>
      <c r="I729" s="0" t="n">
        <v>99924.08992</v>
      </c>
      <c r="J729" s="0" t="n">
        <v>87432.8035</v>
      </c>
      <c r="K729" s="0" t="n">
        <v>139892.4856</v>
      </c>
      <c r="L729" s="0" t="n">
        <v>112413.6045</v>
      </c>
      <c r="M729" s="0" t="n">
        <v>179861.7672</v>
      </c>
      <c r="N729" s="0" t="n">
        <v>149884.806</v>
      </c>
      <c r="O729" s="0" t="n">
        <v>239815.6896</v>
      </c>
      <c r="P729" s="0" t="n">
        <v>187356.0075</v>
      </c>
      <c r="Q729" s="0" t="n">
        <v>299769.612</v>
      </c>
      <c r="R729" s="0" t="n">
        <v>212336.8085</v>
      </c>
      <c r="S729" s="0" t="n">
        <v>339738.8936</v>
      </c>
      <c r="T729" s="0" t="n">
        <v>237317.6095</v>
      </c>
      <c r="U729" s="0" t="n">
        <v>379708.1752</v>
      </c>
    </row>
    <row r="730" customFormat="false" ht="12.8" hidden="false" customHeight="false" outlineLevel="0" collapsed="false">
      <c r="A730" s="0" t="n">
        <v>5</v>
      </c>
      <c r="B730" s="0" t="s">
        <v>369</v>
      </c>
      <c r="C730" s="0" t="s">
        <v>388</v>
      </c>
      <c r="D730" s="0" t="s">
        <v>389</v>
      </c>
      <c r="E730" s="0" t="s">
        <v>394</v>
      </c>
      <c r="F730" s="0" t="n">
        <v>1</v>
      </c>
      <c r="G730" s="0" t="s">
        <v>28</v>
      </c>
      <c r="H730" s="0" t="n">
        <v>65516.6275</v>
      </c>
      <c r="I730" s="0" t="n">
        <v>114654.098125</v>
      </c>
      <c r="J730" s="0" t="n">
        <v>86602.5125</v>
      </c>
      <c r="K730" s="0" t="n">
        <v>151554.396875</v>
      </c>
      <c r="L730" s="0" t="n">
        <v>112651.7085</v>
      </c>
      <c r="M730" s="0" t="n">
        <v>197140.489875</v>
      </c>
      <c r="N730" s="0" t="n">
        <v>135729.756</v>
      </c>
      <c r="O730" s="0" t="n">
        <v>237527.073</v>
      </c>
      <c r="P730" s="0" t="n">
        <v>160261.305</v>
      </c>
      <c r="Q730" s="0" t="n">
        <v>280457.28375</v>
      </c>
      <c r="R730" s="0" t="n">
        <v>175930.7815</v>
      </c>
      <c r="S730" s="0" t="n">
        <v>307878.867625</v>
      </c>
      <c r="T730" s="0" t="n">
        <v>190541.652</v>
      </c>
      <c r="U730" s="0" t="n">
        <v>333447.891</v>
      </c>
    </row>
    <row r="731" customFormat="false" ht="12.8" hidden="false" customHeight="false" outlineLevel="0" collapsed="false">
      <c r="A731" s="0" t="n">
        <v>5</v>
      </c>
      <c r="B731" s="0" t="s">
        <v>369</v>
      </c>
      <c r="C731" s="0" t="s">
        <v>388</v>
      </c>
      <c r="D731" s="0" t="s">
        <v>389</v>
      </c>
      <c r="E731" s="0" t="s">
        <v>394</v>
      </c>
      <c r="F731" s="0" t="n">
        <v>2</v>
      </c>
      <c r="G731" s="0" t="s">
        <v>45</v>
      </c>
      <c r="H731" s="0" t="n">
        <v>58926.743125</v>
      </c>
      <c r="I731" s="0" t="n">
        <v>103121.80046875</v>
      </c>
      <c r="J731" s="0" t="n">
        <v>77425.31825</v>
      </c>
      <c r="K731" s="0" t="n">
        <v>135494.3069375</v>
      </c>
      <c r="L731" s="0" t="n">
        <v>100275.708375</v>
      </c>
      <c r="M731" s="0" t="n">
        <v>175482.48965625</v>
      </c>
      <c r="N731" s="0" t="n">
        <v>120592.935</v>
      </c>
      <c r="O731" s="0" t="n">
        <v>211037.63625</v>
      </c>
      <c r="P731" s="0" t="n">
        <v>141821.649375</v>
      </c>
      <c r="Q731" s="0" t="n">
        <v>248187.88640625</v>
      </c>
      <c r="R731" s="0" t="n">
        <v>155292.841</v>
      </c>
      <c r="S731" s="0" t="n">
        <v>271762.47175</v>
      </c>
      <c r="T731" s="0" t="n">
        <v>167743.967625</v>
      </c>
      <c r="U731" s="0" t="n">
        <v>293551.94334375</v>
      </c>
    </row>
    <row r="732" customFormat="false" ht="12.8" hidden="false" customHeight="false" outlineLevel="0" collapsed="false">
      <c r="A732" s="0" t="n">
        <v>5</v>
      </c>
      <c r="B732" s="0" t="s">
        <v>369</v>
      </c>
      <c r="C732" s="0" t="s">
        <v>388</v>
      </c>
      <c r="D732" s="0" t="s">
        <v>389</v>
      </c>
      <c r="E732" s="0" t="s">
        <v>394</v>
      </c>
      <c r="F732" s="0" t="n">
        <v>3</v>
      </c>
      <c r="G732" s="0" t="s">
        <v>47</v>
      </c>
      <c r="H732" s="0" t="n">
        <v>48687.227</v>
      </c>
      <c r="I732" s="0" t="n">
        <v>85202.64725</v>
      </c>
      <c r="J732" s="0" t="n">
        <v>67539.7786</v>
      </c>
      <c r="K732" s="0" t="n">
        <v>118194.61255</v>
      </c>
      <c r="L732" s="0" t="n">
        <v>86036.7078</v>
      </c>
      <c r="M732" s="0" t="n">
        <v>150564.23865</v>
      </c>
      <c r="N732" s="0" t="n">
        <v>114245.6808</v>
      </c>
      <c r="O732" s="0" t="n">
        <v>199929.9414</v>
      </c>
      <c r="P732" s="0" t="n">
        <v>141552.897</v>
      </c>
      <c r="Q732" s="0" t="n">
        <v>247717.56975</v>
      </c>
      <c r="R732" s="0" t="n">
        <v>159625.937</v>
      </c>
      <c r="S732" s="0" t="n">
        <v>279345.38975</v>
      </c>
      <c r="T732" s="0" t="n">
        <v>177017.8966</v>
      </c>
      <c r="U732" s="0" t="n">
        <v>309781.31905</v>
      </c>
    </row>
    <row r="733" customFormat="false" ht="12.8" hidden="false" customHeight="false" outlineLevel="0" collapsed="false">
      <c r="A733" s="0" t="n">
        <v>5</v>
      </c>
      <c r="B733" s="0" t="s">
        <v>369</v>
      </c>
      <c r="C733" s="0" t="s">
        <v>388</v>
      </c>
      <c r="D733" s="0" t="s">
        <v>389</v>
      </c>
      <c r="E733" s="0" t="s">
        <v>394</v>
      </c>
      <c r="F733" s="0" t="n">
        <v>4</v>
      </c>
      <c r="G733" s="0" t="s">
        <v>44</v>
      </c>
      <c r="H733" s="0" t="n">
        <v>58021.1942</v>
      </c>
      <c r="I733" s="0" t="n">
        <v>92833.91072</v>
      </c>
      <c r="J733" s="0" t="n">
        <v>81228.931</v>
      </c>
      <c r="K733" s="0" t="n">
        <v>129966.2896</v>
      </c>
      <c r="L733" s="0" t="n">
        <v>104437.197</v>
      </c>
      <c r="M733" s="0" t="n">
        <v>167099.5152</v>
      </c>
      <c r="N733" s="0" t="n">
        <v>139249.596</v>
      </c>
      <c r="O733" s="0" t="n">
        <v>222799.3536</v>
      </c>
      <c r="P733" s="0" t="n">
        <v>174061.995</v>
      </c>
      <c r="Q733" s="0" t="n">
        <v>278499.192</v>
      </c>
      <c r="R733" s="0" t="n">
        <v>197270.261</v>
      </c>
      <c r="S733" s="0" t="n">
        <v>315632.4176</v>
      </c>
      <c r="T733" s="0" t="n">
        <v>220478.527</v>
      </c>
      <c r="U733" s="0" t="n">
        <v>352765.6432</v>
      </c>
    </row>
    <row r="734" customFormat="false" ht="12.8" hidden="false" customHeight="false" outlineLevel="0" collapsed="false">
      <c r="A734" s="0" t="n">
        <v>5</v>
      </c>
      <c r="B734" s="0" t="s">
        <v>369</v>
      </c>
      <c r="C734" s="0" t="s">
        <v>388</v>
      </c>
      <c r="D734" s="0" t="s">
        <v>389</v>
      </c>
      <c r="E734" s="0" t="s">
        <v>395</v>
      </c>
      <c r="F734" s="0" t="n">
        <v>1</v>
      </c>
      <c r="G734" s="0" t="s">
        <v>28</v>
      </c>
      <c r="H734" s="0" t="n">
        <v>58025.439</v>
      </c>
      <c r="I734" s="0" t="n">
        <v>101544.51825</v>
      </c>
      <c r="J734" s="0" t="n">
        <v>76779.689</v>
      </c>
      <c r="K734" s="0" t="n">
        <v>134364.45575</v>
      </c>
      <c r="L734" s="0" t="n">
        <v>100068.1866</v>
      </c>
      <c r="M734" s="0" t="n">
        <v>175119.32655</v>
      </c>
      <c r="N734" s="0" t="n">
        <v>120782.8656</v>
      </c>
      <c r="O734" s="0" t="n">
        <v>211370.0148</v>
      </c>
      <c r="P734" s="0" t="n">
        <v>142688.898</v>
      </c>
      <c r="Q734" s="0" t="n">
        <v>249705.5715</v>
      </c>
      <c r="R734" s="0" t="n">
        <v>156678.9054</v>
      </c>
      <c r="S734" s="0" t="n">
        <v>274188.08445</v>
      </c>
      <c r="T734" s="0" t="n">
        <v>169752.4752</v>
      </c>
      <c r="U734" s="0" t="n">
        <v>297066.8316</v>
      </c>
    </row>
    <row r="735" customFormat="false" ht="12.8" hidden="false" customHeight="false" outlineLevel="0" collapsed="false">
      <c r="A735" s="0" t="n">
        <v>5</v>
      </c>
      <c r="B735" s="0" t="s">
        <v>369</v>
      </c>
      <c r="C735" s="0" t="s">
        <v>388</v>
      </c>
      <c r="D735" s="0" t="s">
        <v>389</v>
      </c>
      <c r="E735" s="0" t="s">
        <v>395</v>
      </c>
      <c r="F735" s="0" t="n">
        <v>2</v>
      </c>
      <c r="G735" s="0" t="s">
        <v>45</v>
      </c>
      <c r="H735" s="0" t="n">
        <v>52109.13625</v>
      </c>
      <c r="I735" s="0" t="n">
        <v>91190.9884375</v>
      </c>
      <c r="J735" s="0" t="n">
        <v>68518.0069</v>
      </c>
      <c r="K735" s="0" t="n">
        <v>119906.512075</v>
      </c>
      <c r="L735" s="0" t="n">
        <v>88876.53315</v>
      </c>
      <c r="M735" s="0" t="n">
        <v>155533.9330125</v>
      </c>
      <c r="N735" s="0" t="n">
        <v>107071.806</v>
      </c>
      <c r="O735" s="0" t="n">
        <v>187375.6605</v>
      </c>
      <c r="P735" s="0" t="n">
        <v>125965.51275</v>
      </c>
      <c r="Q735" s="0" t="n">
        <v>220439.6473125</v>
      </c>
      <c r="R735" s="0" t="n">
        <v>137948.8596</v>
      </c>
      <c r="S735" s="0" t="n">
        <v>241410.5043</v>
      </c>
      <c r="T735" s="0" t="n">
        <v>149046.46045</v>
      </c>
      <c r="U735" s="0" t="n">
        <v>260831.3057875</v>
      </c>
    </row>
    <row r="736" customFormat="false" ht="12.8" hidden="false" customHeight="false" outlineLevel="0" collapsed="false">
      <c r="A736" s="0" t="n">
        <v>5</v>
      </c>
      <c r="B736" s="0" t="s">
        <v>369</v>
      </c>
      <c r="C736" s="0" t="s">
        <v>388</v>
      </c>
      <c r="D736" s="0" t="s">
        <v>389</v>
      </c>
      <c r="E736" s="0" t="s">
        <v>395</v>
      </c>
      <c r="F736" s="0" t="n">
        <v>3</v>
      </c>
      <c r="G736" s="0" t="s">
        <v>47</v>
      </c>
      <c r="H736" s="0" t="n">
        <v>42371.037</v>
      </c>
      <c r="I736" s="0" t="n">
        <v>74149.31475</v>
      </c>
      <c r="J736" s="0" t="n">
        <v>58754.7366</v>
      </c>
      <c r="K736" s="0" t="n">
        <v>102820.78905</v>
      </c>
      <c r="L736" s="0" t="n">
        <v>74815.7418</v>
      </c>
      <c r="M736" s="0" t="n">
        <v>130927.54815</v>
      </c>
      <c r="N736" s="0" t="n">
        <v>99327.9048</v>
      </c>
      <c r="O736" s="0" t="n">
        <v>173823.8334</v>
      </c>
      <c r="P736" s="0" t="n">
        <v>123021.807</v>
      </c>
      <c r="Q736" s="0" t="n">
        <v>215288.16225</v>
      </c>
      <c r="R736" s="0" t="n">
        <v>138698.172</v>
      </c>
      <c r="S736" s="0" t="n">
        <v>242721.801</v>
      </c>
      <c r="T736" s="0" t="n">
        <v>153756.5196</v>
      </c>
      <c r="U736" s="0" t="n">
        <v>269073.9093</v>
      </c>
    </row>
    <row r="737" customFormat="false" ht="12.8" hidden="false" customHeight="false" outlineLevel="0" collapsed="false">
      <c r="A737" s="0" t="n">
        <v>5</v>
      </c>
      <c r="B737" s="0" t="s">
        <v>369</v>
      </c>
      <c r="C737" s="0" t="s">
        <v>388</v>
      </c>
      <c r="D737" s="0" t="s">
        <v>389</v>
      </c>
      <c r="E737" s="0" t="s">
        <v>395</v>
      </c>
      <c r="F737" s="0" t="n">
        <v>4</v>
      </c>
      <c r="G737" s="0" t="s">
        <v>44</v>
      </c>
      <c r="H737" s="0" t="n">
        <v>50742.3452</v>
      </c>
      <c r="I737" s="0" t="n">
        <v>81187.75232</v>
      </c>
      <c r="J737" s="0" t="n">
        <v>71038.611</v>
      </c>
      <c r="K737" s="0" t="n">
        <v>113661.7776</v>
      </c>
      <c r="L737" s="0" t="n">
        <v>91335.357</v>
      </c>
      <c r="M737" s="0" t="n">
        <v>146136.5712</v>
      </c>
      <c r="N737" s="0" t="n">
        <v>121780.476</v>
      </c>
      <c r="O737" s="0" t="n">
        <v>194848.7616</v>
      </c>
      <c r="P737" s="0" t="n">
        <v>152225.595</v>
      </c>
      <c r="Q737" s="0" t="n">
        <v>243560.952</v>
      </c>
      <c r="R737" s="0" t="n">
        <v>172522.341</v>
      </c>
      <c r="S737" s="0" t="n">
        <v>276035.7456</v>
      </c>
      <c r="T737" s="0" t="n">
        <v>192819.087</v>
      </c>
      <c r="U737" s="0" t="n">
        <v>308510.5392</v>
      </c>
    </row>
    <row r="738" customFormat="false" ht="12.8" hidden="false" customHeight="false" outlineLevel="0" collapsed="false">
      <c r="A738" s="0" t="n">
        <v>5</v>
      </c>
      <c r="B738" s="0" t="s">
        <v>369</v>
      </c>
      <c r="C738" s="0" t="s">
        <v>388</v>
      </c>
      <c r="D738" s="0" t="s">
        <v>389</v>
      </c>
      <c r="E738" s="0" t="s">
        <v>336</v>
      </c>
      <c r="F738" s="0" t="n">
        <v>1</v>
      </c>
      <c r="G738" s="0" t="s">
        <v>28</v>
      </c>
      <c r="H738" s="0" t="n">
        <v>64498.747</v>
      </c>
      <c r="I738" s="0" t="n">
        <v>112872.80725</v>
      </c>
      <c r="J738" s="0" t="n">
        <v>85267.042</v>
      </c>
      <c r="K738" s="0" t="n">
        <v>149217.3235</v>
      </c>
      <c r="L738" s="0" t="n">
        <v>110938.9968</v>
      </c>
      <c r="M738" s="0" t="n">
        <v>194143.2444</v>
      </c>
      <c r="N738" s="0" t="n">
        <v>133693.2288</v>
      </c>
      <c r="O738" s="0" t="n">
        <v>233963.1504</v>
      </c>
      <c r="P738" s="0" t="n">
        <v>157866.279</v>
      </c>
      <c r="Q738" s="0" t="n">
        <v>276265.98825</v>
      </c>
      <c r="R738" s="0" t="n">
        <v>173306.4592</v>
      </c>
      <c r="S738" s="0" t="n">
        <v>303286.3036</v>
      </c>
      <c r="T738" s="0" t="n">
        <v>187707.1446</v>
      </c>
      <c r="U738" s="0" t="n">
        <v>328487.50305</v>
      </c>
    </row>
    <row r="739" customFormat="false" ht="12.8" hidden="false" customHeight="false" outlineLevel="0" collapsed="false">
      <c r="A739" s="0" t="n">
        <v>5</v>
      </c>
      <c r="B739" s="0" t="s">
        <v>369</v>
      </c>
      <c r="C739" s="0" t="s">
        <v>388</v>
      </c>
      <c r="D739" s="0" t="s">
        <v>389</v>
      </c>
      <c r="E739" s="0" t="s">
        <v>336</v>
      </c>
      <c r="F739" s="0" t="n">
        <v>2</v>
      </c>
      <c r="G739" s="0" t="s">
        <v>45</v>
      </c>
      <c r="H739" s="0" t="n">
        <v>58001.166875</v>
      </c>
      <c r="I739" s="0" t="n">
        <v>101502.04203125</v>
      </c>
      <c r="J739" s="0" t="n">
        <v>76215.55095</v>
      </c>
      <c r="K739" s="0" t="n">
        <v>133377.2141625</v>
      </c>
      <c r="L739" s="0" t="n">
        <v>98726.174325</v>
      </c>
      <c r="M739" s="0" t="n">
        <v>172770.80506875</v>
      </c>
      <c r="N739" s="0" t="n">
        <v>118753.113</v>
      </c>
      <c r="O739" s="0" t="n">
        <v>207817.94775</v>
      </c>
      <c r="P739" s="0" t="n">
        <v>139663.652625</v>
      </c>
      <c r="Q739" s="0" t="n">
        <v>244411.39209375</v>
      </c>
      <c r="R739" s="0" t="n">
        <v>152932.1683</v>
      </c>
      <c r="S739" s="0" t="n">
        <v>267631.294525</v>
      </c>
      <c r="T739" s="0" t="n">
        <v>165198.697225</v>
      </c>
      <c r="U739" s="0" t="n">
        <v>289097.72014375</v>
      </c>
    </row>
    <row r="740" customFormat="false" ht="12.8" hidden="false" customHeight="false" outlineLevel="0" collapsed="false">
      <c r="A740" s="0" t="n">
        <v>5</v>
      </c>
      <c r="B740" s="0" t="s">
        <v>369</v>
      </c>
      <c r="C740" s="0" t="s">
        <v>388</v>
      </c>
      <c r="D740" s="0" t="s">
        <v>389</v>
      </c>
      <c r="E740" s="0" t="s">
        <v>336</v>
      </c>
      <c r="F740" s="0" t="n">
        <v>3</v>
      </c>
      <c r="G740" s="0" t="s">
        <v>47</v>
      </c>
      <c r="H740" s="0" t="n">
        <v>47000.488</v>
      </c>
      <c r="I740" s="0" t="n">
        <v>82250.854</v>
      </c>
      <c r="J740" s="0" t="n">
        <v>65212.9184</v>
      </c>
      <c r="K740" s="0" t="n">
        <v>114122.6072</v>
      </c>
      <c r="L740" s="0" t="n">
        <v>83089.4832</v>
      </c>
      <c r="M740" s="0" t="n">
        <v>145406.5956</v>
      </c>
      <c r="N740" s="0" t="n">
        <v>110342.1552</v>
      </c>
      <c r="O740" s="0" t="n">
        <v>193098.7716</v>
      </c>
      <c r="P740" s="0" t="n">
        <v>136743.168</v>
      </c>
      <c r="Q740" s="0" t="n">
        <v>239300.544</v>
      </c>
      <c r="R740" s="0" t="n">
        <v>154219.393</v>
      </c>
      <c r="S740" s="0" t="n">
        <v>269883.93775</v>
      </c>
      <c r="T740" s="0" t="n">
        <v>171052.3754</v>
      </c>
      <c r="U740" s="0" t="n">
        <v>299341.65695</v>
      </c>
    </row>
    <row r="741" customFormat="false" ht="12.8" hidden="false" customHeight="false" outlineLevel="0" collapsed="false">
      <c r="A741" s="0" t="n">
        <v>5</v>
      </c>
      <c r="B741" s="0" t="s">
        <v>369</v>
      </c>
      <c r="C741" s="0" t="s">
        <v>388</v>
      </c>
      <c r="D741" s="0" t="s">
        <v>389</v>
      </c>
      <c r="E741" s="0" t="s">
        <v>336</v>
      </c>
      <c r="F741" s="0" t="n">
        <v>4</v>
      </c>
      <c r="G741" s="0" t="s">
        <v>44</v>
      </c>
      <c r="H741" s="0" t="n">
        <v>55871.3098</v>
      </c>
      <c r="I741" s="0" t="n">
        <v>89394.09568</v>
      </c>
      <c r="J741" s="0" t="n">
        <v>78219.134</v>
      </c>
      <c r="K741" s="0" t="n">
        <v>125150.6144</v>
      </c>
      <c r="L741" s="0" t="n">
        <v>100567.458</v>
      </c>
      <c r="M741" s="0" t="n">
        <v>160907.9328</v>
      </c>
      <c r="N741" s="0" t="n">
        <v>134089.944</v>
      </c>
      <c r="O741" s="0" t="n">
        <v>214543.9104</v>
      </c>
      <c r="P741" s="0" t="n">
        <v>167612.43</v>
      </c>
      <c r="Q741" s="0" t="n">
        <v>268179.888</v>
      </c>
      <c r="R741" s="0" t="n">
        <v>189960.754</v>
      </c>
      <c r="S741" s="0" t="n">
        <v>303937.2064</v>
      </c>
      <c r="T741" s="0" t="n">
        <v>212309.078</v>
      </c>
      <c r="U741" s="0" t="n">
        <v>339694.5248</v>
      </c>
    </row>
    <row r="742" customFormat="false" ht="12.8" hidden="false" customHeight="false" outlineLevel="0" collapsed="false">
      <c r="A742" s="0" t="n">
        <v>5</v>
      </c>
      <c r="B742" s="0" t="s">
        <v>369</v>
      </c>
      <c r="C742" s="0" t="s">
        <v>388</v>
      </c>
      <c r="D742" s="0" t="s">
        <v>389</v>
      </c>
      <c r="E742" s="0" t="s">
        <v>396</v>
      </c>
      <c r="F742" s="0" t="n">
        <v>1</v>
      </c>
      <c r="G742" s="0" t="s">
        <v>28</v>
      </c>
      <c r="H742" s="0" t="n">
        <v>64373.3055</v>
      </c>
      <c r="I742" s="0" t="n">
        <v>112653.284625</v>
      </c>
      <c r="J742" s="0" t="n">
        <v>85056.8705</v>
      </c>
      <c r="K742" s="0" t="n">
        <v>148849.523375</v>
      </c>
      <c r="L742" s="0" t="n">
        <v>110557.1817</v>
      </c>
      <c r="M742" s="0" t="n">
        <v>193475.067975</v>
      </c>
      <c r="N742" s="0" t="n">
        <v>133113.2472</v>
      </c>
      <c r="O742" s="0" t="n">
        <v>232948.1826</v>
      </c>
      <c r="P742" s="0" t="n">
        <v>157139.001</v>
      </c>
      <c r="Q742" s="0" t="n">
        <v>274993.25175</v>
      </c>
      <c r="R742" s="0" t="n">
        <v>172486.4523</v>
      </c>
      <c r="S742" s="0" t="n">
        <v>301851.291525</v>
      </c>
      <c r="T742" s="0" t="n">
        <v>186784.6224</v>
      </c>
      <c r="U742" s="0" t="n">
        <v>326873.0892</v>
      </c>
    </row>
    <row r="743" customFormat="false" ht="12.8" hidden="false" customHeight="false" outlineLevel="0" collapsed="false">
      <c r="A743" s="0" t="n">
        <v>5</v>
      </c>
      <c r="B743" s="0" t="s">
        <v>369</v>
      </c>
      <c r="C743" s="0" t="s">
        <v>388</v>
      </c>
      <c r="D743" s="0" t="s">
        <v>389</v>
      </c>
      <c r="E743" s="0" t="s">
        <v>396</v>
      </c>
      <c r="F743" s="0" t="n">
        <v>2</v>
      </c>
      <c r="G743" s="0" t="s">
        <v>45</v>
      </c>
      <c r="H743" s="0" t="n">
        <v>57933.023125</v>
      </c>
      <c r="I743" s="0" t="n">
        <v>101382.79046875</v>
      </c>
      <c r="J743" s="0" t="n">
        <v>76097.77105</v>
      </c>
      <c r="K743" s="0" t="n">
        <v>133171.0993375</v>
      </c>
      <c r="L743" s="0" t="n">
        <v>98497.067175</v>
      </c>
      <c r="M743" s="0" t="n">
        <v>172369.86755625</v>
      </c>
      <c r="N743" s="0" t="n">
        <v>118372.647</v>
      </c>
      <c r="O743" s="0" t="n">
        <v>207152.13225</v>
      </c>
      <c r="P743" s="0" t="n">
        <v>139190.937375</v>
      </c>
      <c r="Q743" s="0" t="n">
        <v>243584.14040625</v>
      </c>
      <c r="R743" s="0" t="n">
        <v>152404.3302</v>
      </c>
      <c r="S743" s="0" t="n">
        <v>266707.57785</v>
      </c>
      <c r="T743" s="0" t="n">
        <v>164607.801025</v>
      </c>
      <c r="U743" s="0" t="n">
        <v>288063.65179375</v>
      </c>
    </row>
    <row r="744" customFormat="false" ht="12.8" hidden="false" customHeight="false" outlineLevel="0" collapsed="false">
      <c r="A744" s="0" t="n">
        <v>5</v>
      </c>
      <c r="B744" s="0" t="s">
        <v>369</v>
      </c>
      <c r="C744" s="0" t="s">
        <v>388</v>
      </c>
      <c r="D744" s="0" t="s">
        <v>389</v>
      </c>
      <c r="E744" s="0" t="s">
        <v>396</v>
      </c>
      <c r="F744" s="0" t="n">
        <v>3</v>
      </c>
      <c r="G744" s="0" t="s">
        <v>47</v>
      </c>
      <c r="H744" s="0" t="n">
        <v>47601.338</v>
      </c>
      <c r="I744" s="0" t="n">
        <v>83302.3415</v>
      </c>
      <c r="J744" s="0" t="n">
        <v>66054.1084</v>
      </c>
      <c r="K744" s="0" t="n">
        <v>115594.6897</v>
      </c>
      <c r="L744" s="0" t="n">
        <v>84171.0132</v>
      </c>
      <c r="M744" s="0" t="n">
        <v>147299.2731</v>
      </c>
      <c r="N744" s="0" t="n">
        <v>111784.1952</v>
      </c>
      <c r="O744" s="0" t="n">
        <v>195622.3416</v>
      </c>
      <c r="P744" s="0" t="n">
        <v>138545.718</v>
      </c>
      <c r="Q744" s="0" t="n">
        <v>242455.0065</v>
      </c>
      <c r="R744" s="0" t="n">
        <v>156262.283</v>
      </c>
      <c r="S744" s="0" t="n">
        <v>273458.99525</v>
      </c>
      <c r="T744" s="0" t="n">
        <v>173335.6054</v>
      </c>
      <c r="U744" s="0" t="n">
        <v>303337.30945</v>
      </c>
    </row>
    <row r="745" customFormat="false" ht="12.8" hidden="false" customHeight="false" outlineLevel="0" collapsed="false">
      <c r="A745" s="0" t="n">
        <v>5</v>
      </c>
      <c r="B745" s="0" t="s">
        <v>369</v>
      </c>
      <c r="C745" s="0" t="s">
        <v>388</v>
      </c>
      <c r="D745" s="0" t="s">
        <v>389</v>
      </c>
      <c r="E745" s="0" t="s">
        <v>396</v>
      </c>
      <c r="F745" s="0" t="n">
        <v>4</v>
      </c>
      <c r="G745" s="0" t="s">
        <v>44</v>
      </c>
      <c r="H745" s="0" t="n">
        <v>56504.8598</v>
      </c>
      <c r="I745" s="0" t="n">
        <v>90407.77568</v>
      </c>
      <c r="J745" s="0" t="n">
        <v>79106.104</v>
      </c>
      <c r="K745" s="0" t="n">
        <v>126569.7664</v>
      </c>
      <c r="L745" s="0" t="n">
        <v>101707.848</v>
      </c>
      <c r="M745" s="0" t="n">
        <v>162732.5568</v>
      </c>
      <c r="N745" s="0" t="n">
        <v>135610.464</v>
      </c>
      <c r="O745" s="0" t="n">
        <v>216976.7424</v>
      </c>
      <c r="P745" s="0" t="n">
        <v>169513.08</v>
      </c>
      <c r="Q745" s="0" t="n">
        <v>271220.928</v>
      </c>
      <c r="R745" s="0" t="n">
        <v>192114.824</v>
      </c>
      <c r="S745" s="0" t="n">
        <v>307383.7184</v>
      </c>
      <c r="T745" s="0" t="n">
        <v>214716.568</v>
      </c>
      <c r="U745" s="0" t="n">
        <v>343546.5088</v>
      </c>
    </row>
    <row r="746" customFormat="false" ht="12.8" hidden="false" customHeight="false" outlineLevel="0" collapsed="false">
      <c r="A746" s="0" t="n">
        <v>5</v>
      </c>
      <c r="B746" s="0" t="s">
        <v>369</v>
      </c>
      <c r="C746" s="0" t="s">
        <v>388</v>
      </c>
      <c r="D746" s="0" t="s">
        <v>389</v>
      </c>
      <c r="E746" s="0" t="s">
        <v>397</v>
      </c>
      <c r="F746" s="0" t="n">
        <v>1</v>
      </c>
      <c r="G746" s="0" t="s">
        <v>28</v>
      </c>
      <c r="H746" s="0" t="n">
        <v>61239.4695</v>
      </c>
      <c r="I746" s="0" t="n">
        <v>107169.071625</v>
      </c>
      <c r="J746" s="0" t="n">
        <v>80962.3395</v>
      </c>
      <c r="K746" s="0" t="n">
        <v>141684.094125</v>
      </c>
      <c r="L746" s="0" t="n">
        <v>105348.1383</v>
      </c>
      <c r="M746" s="0" t="n">
        <v>184359.242025</v>
      </c>
      <c r="N746" s="0" t="n">
        <v>126966.5928</v>
      </c>
      <c r="O746" s="0" t="n">
        <v>222191.5374</v>
      </c>
      <c r="P746" s="0" t="n">
        <v>149927.274</v>
      </c>
      <c r="Q746" s="0" t="n">
        <v>262372.7295</v>
      </c>
      <c r="R746" s="0" t="n">
        <v>164592.9477</v>
      </c>
      <c r="S746" s="0" t="n">
        <v>288037.658475</v>
      </c>
      <c r="T746" s="0" t="n">
        <v>178272.7326</v>
      </c>
      <c r="U746" s="0" t="n">
        <v>311977.28205</v>
      </c>
    </row>
    <row r="747" customFormat="false" ht="12.8" hidden="false" customHeight="false" outlineLevel="0" collapsed="false">
      <c r="A747" s="0" t="n">
        <v>5</v>
      </c>
      <c r="B747" s="0" t="s">
        <v>369</v>
      </c>
      <c r="C747" s="0" t="s">
        <v>388</v>
      </c>
      <c r="D747" s="0" t="s">
        <v>389</v>
      </c>
      <c r="E747" s="0" t="s">
        <v>397</v>
      </c>
      <c r="F747" s="0" t="n">
        <v>2</v>
      </c>
      <c r="G747" s="0" t="s">
        <v>45</v>
      </c>
      <c r="H747" s="0" t="n">
        <v>55066.15125</v>
      </c>
      <c r="I747" s="0" t="n">
        <v>96365.7646875</v>
      </c>
      <c r="J747" s="0" t="n">
        <v>72361.4157</v>
      </c>
      <c r="K747" s="0" t="n">
        <v>126632.477475</v>
      </c>
      <c r="L747" s="0" t="n">
        <v>93740.68845</v>
      </c>
      <c r="M747" s="0" t="n">
        <v>164046.2047875</v>
      </c>
      <c r="N747" s="0" t="n">
        <v>112765.878</v>
      </c>
      <c r="O747" s="0" t="n">
        <v>197340.2865</v>
      </c>
      <c r="P747" s="0" t="n">
        <v>132624.46575</v>
      </c>
      <c r="Q747" s="0" t="n">
        <v>232092.8150625</v>
      </c>
      <c r="R747" s="0" t="n">
        <v>145225.1673</v>
      </c>
      <c r="S747" s="0" t="n">
        <v>254144.042775</v>
      </c>
      <c r="T747" s="0" t="n">
        <v>156875.4171</v>
      </c>
      <c r="U747" s="0" t="n">
        <v>274531.979925</v>
      </c>
    </row>
    <row r="748" customFormat="false" ht="12.8" hidden="false" customHeight="false" outlineLevel="0" collapsed="false">
      <c r="A748" s="0" t="n">
        <v>5</v>
      </c>
      <c r="B748" s="0" t="s">
        <v>369</v>
      </c>
      <c r="C748" s="0" t="s">
        <v>388</v>
      </c>
      <c r="D748" s="0" t="s">
        <v>389</v>
      </c>
      <c r="E748" s="0" t="s">
        <v>397</v>
      </c>
      <c r="F748" s="0" t="n">
        <v>3</v>
      </c>
      <c r="G748" s="0" t="s">
        <v>47</v>
      </c>
      <c r="H748" s="0" t="n">
        <v>44774.437</v>
      </c>
      <c r="I748" s="0" t="n">
        <v>78355.26475</v>
      </c>
      <c r="J748" s="0" t="n">
        <v>62119.4966</v>
      </c>
      <c r="K748" s="0" t="n">
        <v>108709.11905</v>
      </c>
      <c r="L748" s="0" t="n">
        <v>79141.8618</v>
      </c>
      <c r="M748" s="0" t="n">
        <v>138498.25815</v>
      </c>
      <c r="N748" s="0" t="n">
        <v>105096.0648</v>
      </c>
      <c r="O748" s="0" t="n">
        <v>183918.1134</v>
      </c>
      <c r="P748" s="0" t="n">
        <v>130232.007</v>
      </c>
      <c r="Q748" s="0" t="n">
        <v>227906.01225</v>
      </c>
      <c r="R748" s="0" t="n">
        <v>146869.732</v>
      </c>
      <c r="S748" s="0" t="n">
        <v>257022.031</v>
      </c>
      <c r="T748" s="0" t="n">
        <v>162889.4396</v>
      </c>
      <c r="U748" s="0" t="n">
        <v>285056.5193</v>
      </c>
    </row>
    <row r="749" customFormat="false" ht="12.8" hidden="false" customHeight="false" outlineLevel="0" collapsed="false">
      <c r="A749" s="0" t="n">
        <v>5</v>
      </c>
      <c r="B749" s="0" t="s">
        <v>369</v>
      </c>
      <c r="C749" s="0" t="s">
        <v>388</v>
      </c>
      <c r="D749" s="0" t="s">
        <v>389</v>
      </c>
      <c r="E749" s="0" t="s">
        <v>397</v>
      </c>
      <c r="F749" s="0" t="n">
        <v>4</v>
      </c>
      <c r="G749" s="0" t="s">
        <v>44</v>
      </c>
      <c r="H749" s="0" t="n">
        <v>53276.5452</v>
      </c>
      <c r="I749" s="0" t="n">
        <v>85242.47232</v>
      </c>
      <c r="J749" s="0" t="n">
        <v>74586.491</v>
      </c>
      <c r="K749" s="0" t="n">
        <v>119338.3856</v>
      </c>
      <c r="L749" s="0" t="n">
        <v>95896.917</v>
      </c>
      <c r="M749" s="0" t="n">
        <v>153435.0672</v>
      </c>
      <c r="N749" s="0" t="n">
        <v>127862.556</v>
      </c>
      <c r="O749" s="0" t="n">
        <v>204580.0896</v>
      </c>
      <c r="P749" s="0" t="n">
        <v>159828.195</v>
      </c>
      <c r="Q749" s="0" t="n">
        <v>255725.112</v>
      </c>
      <c r="R749" s="0" t="n">
        <v>181138.621</v>
      </c>
      <c r="S749" s="0" t="n">
        <v>289821.7936</v>
      </c>
      <c r="T749" s="0" t="n">
        <v>202449.047</v>
      </c>
      <c r="U749" s="0" t="n">
        <v>323918.4752</v>
      </c>
    </row>
    <row r="750" customFormat="false" ht="12.8" hidden="false" customHeight="false" outlineLevel="0" collapsed="false">
      <c r="A750" s="0" t="n">
        <v>5</v>
      </c>
      <c r="B750" s="0" t="s">
        <v>369</v>
      </c>
      <c r="C750" s="0" t="s">
        <v>388</v>
      </c>
      <c r="D750" s="0" t="s">
        <v>389</v>
      </c>
      <c r="E750" s="0" t="s">
        <v>398</v>
      </c>
      <c r="F750" s="0" t="n">
        <v>1</v>
      </c>
      <c r="G750" s="0" t="s">
        <v>28</v>
      </c>
      <c r="H750" s="0" t="n">
        <v>63275.2305</v>
      </c>
      <c r="I750" s="0" t="n">
        <v>110731.653375</v>
      </c>
      <c r="J750" s="0" t="n">
        <v>83633.2805</v>
      </c>
      <c r="K750" s="0" t="n">
        <v>146358.240875</v>
      </c>
      <c r="L750" s="0" t="n">
        <v>108773.5617</v>
      </c>
      <c r="M750" s="0" t="n">
        <v>190353.732975</v>
      </c>
      <c r="N750" s="0" t="n">
        <v>131039.6472</v>
      </c>
      <c r="O750" s="0" t="n">
        <v>229319.3826</v>
      </c>
      <c r="P750" s="0" t="n">
        <v>154717.326</v>
      </c>
      <c r="Q750" s="0" t="n">
        <v>270755.3205</v>
      </c>
      <c r="R750" s="0" t="n">
        <v>169841.5923</v>
      </c>
      <c r="S750" s="0" t="n">
        <v>297222.786525</v>
      </c>
      <c r="T750" s="0" t="n">
        <v>183941.7474</v>
      </c>
      <c r="U750" s="0" t="n">
        <v>321898.05795</v>
      </c>
    </row>
    <row r="751" customFormat="false" ht="12.8" hidden="false" customHeight="false" outlineLevel="0" collapsed="false">
      <c r="A751" s="0" t="n">
        <v>5</v>
      </c>
      <c r="B751" s="0" t="s">
        <v>369</v>
      </c>
      <c r="C751" s="0" t="s">
        <v>388</v>
      </c>
      <c r="D751" s="0" t="s">
        <v>389</v>
      </c>
      <c r="E751" s="0" t="s">
        <v>398</v>
      </c>
      <c r="F751" s="0" t="n">
        <v>2</v>
      </c>
      <c r="G751" s="0" t="s">
        <v>45</v>
      </c>
      <c r="H751" s="0" t="n">
        <v>56917.30375</v>
      </c>
      <c r="I751" s="0" t="n">
        <v>99605.2815625</v>
      </c>
      <c r="J751" s="0" t="n">
        <v>74780.9503</v>
      </c>
      <c r="K751" s="0" t="n">
        <v>130866.663025</v>
      </c>
      <c r="L751" s="0" t="n">
        <v>96839.75655</v>
      </c>
      <c r="M751" s="0" t="n">
        <v>169469.5739625</v>
      </c>
      <c r="N751" s="0" t="n">
        <v>116445.522</v>
      </c>
      <c r="O751" s="0" t="n">
        <v>203779.6635</v>
      </c>
      <c r="P751" s="0" t="n">
        <v>136940.45925</v>
      </c>
      <c r="Q751" s="0" t="n">
        <v>239645.8036875</v>
      </c>
      <c r="R751" s="0" t="n">
        <v>149946.5127</v>
      </c>
      <c r="S751" s="0" t="n">
        <v>262406.397225</v>
      </c>
      <c r="T751" s="0" t="n">
        <v>161965.9579</v>
      </c>
      <c r="U751" s="0" t="n">
        <v>283440.426325</v>
      </c>
    </row>
    <row r="752" customFormat="false" ht="12.8" hidden="false" customHeight="false" outlineLevel="0" collapsed="false">
      <c r="A752" s="0" t="n">
        <v>5</v>
      </c>
      <c r="B752" s="0" t="s">
        <v>369</v>
      </c>
      <c r="C752" s="0" t="s">
        <v>388</v>
      </c>
      <c r="D752" s="0" t="s">
        <v>389</v>
      </c>
      <c r="E752" s="0" t="s">
        <v>398</v>
      </c>
      <c r="F752" s="0" t="n">
        <v>3</v>
      </c>
      <c r="G752" s="0" t="s">
        <v>47</v>
      </c>
      <c r="H752" s="0" t="n">
        <v>47062.026</v>
      </c>
      <c r="I752" s="0" t="n">
        <v>82358.5455</v>
      </c>
      <c r="J752" s="0" t="n">
        <v>65287.5468</v>
      </c>
      <c r="K752" s="0" t="n">
        <v>114253.2069</v>
      </c>
      <c r="L752" s="0" t="n">
        <v>83170.6164</v>
      </c>
      <c r="M752" s="0" t="n">
        <v>145548.5787</v>
      </c>
      <c r="N752" s="0" t="n">
        <v>110441.6304</v>
      </c>
      <c r="O752" s="0" t="n">
        <v>193272.8532</v>
      </c>
      <c r="P752" s="0" t="n">
        <v>136844.286</v>
      </c>
      <c r="Q752" s="0" t="n">
        <v>239477.5005</v>
      </c>
      <c r="R752" s="0" t="n">
        <v>154319.166</v>
      </c>
      <c r="S752" s="0" t="n">
        <v>270058.5405</v>
      </c>
      <c r="T752" s="0" t="n">
        <v>171138.1908</v>
      </c>
      <c r="U752" s="0" t="n">
        <v>299491.8339</v>
      </c>
    </row>
    <row r="753" customFormat="false" ht="12.8" hidden="false" customHeight="false" outlineLevel="0" collapsed="false">
      <c r="A753" s="0" t="n">
        <v>5</v>
      </c>
      <c r="B753" s="0" t="s">
        <v>369</v>
      </c>
      <c r="C753" s="0" t="s">
        <v>388</v>
      </c>
      <c r="D753" s="0" t="s">
        <v>389</v>
      </c>
      <c r="E753" s="0" t="s">
        <v>398</v>
      </c>
      <c r="F753" s="0" t="n">
        <v>4</v>
      </c>
      <c r="G753" s="0" t="s">
        <v>44</v>
      </c>
      <c r="H753" s="0" t="n">
        <v>56059.9796</v>
      </c>
      <c r="I753" s="0" t="n">
        <v>89695.96736</v>
      </c>
      <c r="J753" s="0" t="n">
        <v>78483.258</v>
      </c>
      <c r="K753" s="0" t="n">
        <v>125573.2128</v>
      </c>
      <c r="L753" s="0" t="n">
        <v>100907.046</v>
      </c>
      <c r="M753" s="0" t="n">
        <v>161451.2736</v>
      </c>
      <c r="N753" s="0" t="n">
        <v>134542.728</v>
      </c>
      <c r="O753" s="0" t="n">
        <v>215268.3648</v>
      </c>
      <c r="P753" s="0" t="n">
        <v>168178.41</v>
      </c>
      <c r="Q753" s="0" t="n">
        <v>269085.456</v>
      </c>
      <c r="R753" s="0" t="n">
        <v>190602.198</v>
      </c>
      <c r="S753" s="0" t="n">
        <v>304963.5168</v>
      </c>
      <c r="T753" s="0" t="n">
        <v>213025.986</v>
      </c>
      <c r="U753" s="0" t="n">
        <v>340841.5776</v>
      </c>
    </row>
    <row r="754" customFormat="false" ht="12.8" hidden="false" customHeight="false" outlineLevel="0" collapsed="false">
      <c r="A754" s="0" t="n">
        <v>5</v>
      </c>
      <c r="B754" s="0" t="s">
        <v>369</v>
      </c>
      <c r="C754" s="0" t="s">
        <v>388</v>
      </c>
      <c r="D754" s="0" t="s">
        <v>389</v>
      </c>
      <c r="E754" s="0" t="s">
        <v>399</v>
      </c>
      <c r="F754" s="0" t="n">
        <v>1</v>
      </c>
      <c r="G754" s="0" t="s">
        <v>28</v>
      </c>
      <c r="H754" s="0" t="n">
        <v>60301.7835</v>
      </c>
      <c r="I754" s="0" t="n">
        <v>105528.121125</v>
      </c>
      <c r="J754" s="0" t="n">
        <v>79714.9885</v>
      </c>
      <c r="K754" s="0" t="n">
        <v>139501.229875</v>
      </c>
      <c r="L754" s="0" t="n">
        <v>103706.3349</v>
      </c>
      <c r="M754" s="0" t="n">
        <v>181486.086075</v>
      </c>
      <c r="N754" s="0" t="n">
        <v>124967.1384</v>
      </c>
      <c r="O754" s="0" t="n">
        <v>218692.4922</v>
      </c>
      <c r="P754" s="0" t="n">
        <v>147558.897</v>
      </c>
      <c r="Q754" s="0" t="n">
        <v>258228.06975</v>
      </c>
      <c r="R754" s="0" t="n">
        <v>161989.1631</v>
      </c>
      <c r="S754" s="0" t="n">
        <v>283481.035425</v>
      </c>
      <c r="T754" s="0" t="n">
        <v>175446.5928</v>
      </c>
      <c r="U754" s="0" t="n">
        <v>307031.5374</v>
      </c>
    </row>
    <row r="755" customFormat="false" ht="12.8" hidden="false" customHeight="false" outlineLevel="0" collapsed="false">
      <c r="A755" s="0" t="n">
        <v>5</v>
      </c>
      <c r="B755" s="0" t="s">
        <v>369</v>
      </c>
      <c r="C755" s="0" t="s">
        <v>388</v>
      </c>
      <c r="D755" s="0" t="s">
        <v>389</v>
      </c>
      <c r="E755" s="0" t="s">
        <v>399</v>
      </c>
      <c r="F755" s="0" t="n">
        <v>2</v>
      </c>
      <c r="G755" s="0" t="s">
        <v>45</v>
      </c>
      <c r="H755" s="0" t="n">
        <v>54230.718125</v>
      </c>
      <c r="I755" s="0" t="n">
        <v>94903.75671875</v>
      </c>
      <c r="J755" s="0" t="n">
        <v>71258.70185</v>
      </c>
      <c r="K755" s="0" t="n">
        <v>124702.7282375</v>
      </c>
      <c r="L755" s="0" t="n">
        <v>92298.930975</v>
      </c>
      <c r="M755" s="0" t="n">
        <v>161523.12920625</v>
      </c>
      <c r="N755" s="0" t="n">
        <v>111013.359</v>
      </c>
      <c r="O755" s="0" t="n">
        <v>194273.37825</v>
      </c>
      <c r="P755" s="0" t="n">
        <v>130558.950375</v>
      </c>
      <c r="Q755" s="0" t="n">
        <v>228478.16315625</v>
      </c>
      <c r="R755" s="0" t="n">
        <v>142961.6394</v>
      </c>
      <c r="S755" s="0" t="n">
        <v>250182.86895</v>
      </c>
      <c r="T755" s="0" t="n">
        <v>154426.719425</v>
      </c>
      <c r="U755" s="0" t="n">
        <v>270246.75899375</v>
      </c>
    </row>
    <row r="756" customFormat="false" ht="12.8" hidden="false" customHeight="false" outlineLevel="0" collapsed="false">
      <c r="A756" s="0" t="n">
        <v>5</v>
      </c>
      <c r="B756" s="0" t="s">
        <v>369</v>
      </c>
      <c r="C756" s="0" t="s">
        <v>388</v>
      </c>
      <c r="D756" s="0" t="s">
        <v>389</v>
      </c>
      <c r="E756" s="0" t="s">
        <v>399</v>
      </c>
      <c r="F756" s="0" t="n">
        <v>3</v>
      </c>
      <c r="G756" s="0" t="s">
        <v>47</v>
      </c>
      <c r="H756" s="0" t="n">
        <v>44112.049</v>
      </c>
      <c r="I756" s="0" t="n">
        <v>77196.08575</v>
      </c>
      <c r="J756" s="0" t="n">
        <v>61203.6782</v>
      </c>
      <c r="K756" s="0" t="n">
        <v>107106.43685</v>
      </c>
      <c r="L756" s="0" t="n">
        <v>77979.1986</v>
      </c>
      <c r="M756" s="0" t="n">
        <v>136463.59755</v>
      </c>
      <c r="N756" s="0" t="n">
        <v>103554.5496</v>
      </c>
      <c r="O756" s="0" t="n">
        <v>181220.4618</v>
      </c>
      <c r="P756" s="0" t="n">
        <v>128328.339</v>
      </c>
      <c r="Q756" s="0" t="n">
        <v>224574.59325</v>
      </c>
      <c r="R756" s="0" t="n">
        <v>144727.069</v>
      </c>
      <c r="S756" s="0" t="n">
        <v>253272.37075</v>
      </c>
      <c r="T756" s="0" t="n">
        <v>160520.3942</v>
      </c>
      <c r="U756" s="0" t="n">
        <v>280910.68985</v>
      </c>
    </row>
    <row r="757" customFormat="false" ht="12.8" hidden="false" customHeight="false" outlineLevel="0" collapsed="false">
      <c r="A757" s="0" t="n">
        <v>5</v>
      </c>
      <c r="B757" s="0" t="s">
        <v>369</v>
      </c>
      <c r="C757" s="0" t="s">
        <v>388</v>
      </c>
      <c r="D757" s="0" t="s">
        <v>389</v>
      </c>
      <c r="E757" s="0" t="s">
        <v>399</v>
      </c>
      <c r="F757" s="0" t="n">
        <v>4</v>
      </c>
      <c r="G757" s="0" t="s">
        <v>44</v>
      </c>
      <c r="H757" s="0" t="n">
        <v>52454.3254</v>
      </c>
      <c r="I757" s="0" t="n">
        <v>83926.92064</v>
      </c>
      <c r="J757" s="0" t="n">
        <v>73435.397</v>
      </c>
      <c r="K757" s="0" t="n">
        <v>117496.6352</v>
      </c>
      <c r="L757" s="0" t="n">
        <v>94416.939</v>
      </c>
      <c r="M757" s="0" t="n">
        <v>151067.1024</v>
      </c>
      <c r="N757" s="0" t="n">
        <v>125889.252</v>
      </c>
      <c r="O757" s="0" t="n">
        <v>201422.8032</v>
      </c>
      <c r="P757" s="0" t="n">
        <v>157361.565</v>
      </c>
      <c r="Q757" s="0" t="n">
        <v>251778.504</v>
      </c>
      <c r="R757" s="0" t="n">
        <v>178343.107</v>
      </c>
      <c r="S757" s="0" t="n">
        <v>285348.9712</v>
      </c>
      <c r="T757" s="0" t="n">
        <v>199324.649</v>
      </c>
      <c r="U757" s="0" t="n">
        <v>318919.4384</v>
      </c>
    </row>
    <row r="758" customFormat="false" ht="12.8" hidden="false" customHeight="false" outlineLevel="0" collapsed="false">
      <c r="A758" s="0" t="n">
        <v>5</v>
      </c>
      <c r="B758" s="0" t="s">
        <v>369</v>
      </c>
      <c r="C758" s="0" t="s">
        <v>388</v>
      </c>
      <c r="D758" s="0" t="s">
        <v>389</v>
      </c>
      <c r="E758" s="0" t="s">
        <v>400</v>
      </c>
      <c r="F758" s="0" t="n">
        <v>1</v>
      </c>
      <c r="G758" s="0" t="s">
        <v>28</v>
      </c>
      <c r="H758" s="0" t="n">
        <v>63275.2305</v>
      </c>
      <c r="I758" s="0" t="n">
        <v>110731.653375</v>
      </c>
      <c r="J758" s="0" t="n">
        <v>83633.2805</v>
      </c>
      <c r="K758" s="0" t="n">
        <v>146358.240875</v>
      </c>
      <c r="L758" s="0" t="n">
        <v>108773.5617</v>
      </c>
      <c r="M758" s="0" t="n">
        <v>190353.732975</v>
      </c>
      <c r="N758" s="0" t="n">
        <v>131039.6472</v>
      </c>
      <c r="O758" s="0" t="n">
        <v>229319.3826</v>
      </c>
      <c r="P758" s="0" t="n">
        <v>154717.326</v>
      </c>
      <c r="Q758" s="0" t="n">
        <v>270755.3205</v>
      </c>
      <c r="R758" s="0" t="n">
        <v>169841.5923</v>
      </c>
      <c r="S758" s="0" t="n">
        <v>297222.786525</v>
      </c>
      <c r="T758" s="0" t="n">
        <v>183941.7474</v>
      </c>
      <c r="U758" s="0" t="n">
        <v>321898.05795</v>
      </c>
    </row>
    <row r="759" customFormat="false" ht="12.8" hidden="false" customHeight="false" outlineLevel="0" collapsed="false">
      <c r="A759" s="0" t="n">
        <v>5</v>
      </c>
      <c r="B759" s="0" t="s">
        <v>369</v>
      </c>
      <c r="C759" s="0" t="s">
        <v>388</v>
      </c>
      <c r="D759" s="0" t="s">
        <v>389</v>
      </c>
      <c r="E759" s="0" t="s">
        <v>400</v>
      </c>
      <c r="F759" s="0" t="n">
        <v>2</v>
      </c>
      <c r="G759" s="0" t="s">
        <v>45</v>
      </c>
      <c r="H759" s="0" t="n">
        <v>56917.30375</v>
      </c>
      <c r="I759" s="0" t="n">
        <v>99605.2815625</v>
      </c>
      <c r="J759" s="0" t="n">
        <v>74780.9503</v>
      </c>
      <c r="K759" s="0" t="n">
        <v>130866.663025</v>
      </c>
      <c r="L759" s="0" t="n">
        <v>96839.75655</v>
      </c>
      <c r="M759" s="0" t="n">
        <v>169469.5739625</v>
      </c>
      <c r="N759" s="0" t="n">
        <v>116445.522</v>
      </c>
      <c r="O759" s="0" t="n">
        <v>203779.6635</v>
      </c>
      <c r="P759" s="0" t="n">
        <v>136940.45925</v>
      </c>
      <c r="Q759" s="0" t="n">
        <v>239645.8036875</v>
      </c>
      <c r="R759" s="0" t="n">
        <v>149946.5127</v>
      </c>
      <c r="S759" s="0" t="n">
        <v>262406.397225</v>
      </c>
      <c r="T759" s="0" t="n">
        <v>161965.9579</v>
      </c>
      <c r="U759" s="0" t="n">
        <v>283440.426325</v>
      </c>
    </row>
    <row r="760" customFormat="false" ht="12.8" hidden="false" customHeight="false" outlineLevel="0" collapsed="false">
      <c r="A760" s="0" t="n">
        <v>5</v>
      </c>
      <c r="B760" s="0" t="s">
        <v>369</v>
      </c>
      <c r="C760" s="0" t="s">
        <v>388</v>
      </c>
      <c r="D760" s="0" t="s">
        <v>389</v>
      </c>
      <c r="E760" s="0" t="s">
        <v>400</v>
      </c>
      <c r="F760" s="0" t="n">
        <v>3</v>
      </c>
      <c r="G760" s="0" t="s">
        <v>47</v>
      </c>
      <c r="H760" s="0" t="n">
        <v>47062.026</v>
      </c>
      <c r="I760" s="0" t="n">
        <v>82358.5455</v>
      </c>
      <c r="J760" s="0" t="n">
        <v>65287.5468</v>
      </c>
      <c r="K760" s="0" t="n">
        <v>114253.2069</v>
      </c>
      <c r="L760" s="0" t="n">
        <v>83170.6164</v>
      </c>
      <c r="M760" s="0" t="n">
        <v>145548.5787</v>
      </c>
      <c r="N760" s="0" t="n">
        <v>110441.6304</v>
      </c>
      <c r="O760" s="0" t="n">
        <v>193272.8532</v>
      </c>
      <c r="P760" s="0" t="n">
        <v>136844.286</v>
      </c>
      <c r="Q760" s="0" t="n">
        <v>239477.5005</v>
      </c>
      <c r="R760" s="0" t="n">
        <v>154319.166</v>
      </c>
      <c r="S760" s="0" t="n">
        <v>270058.5405</v>
      </c>
      <c r="T760" s="0" t="n">
        <v>171138.1908</v>
      </c>
      <c r="U760" s="0" t="n">
        <v>299491.8339</v>
      </c>
    </row>
    <row r="761" customFormat="false" ht="12.8" hidden="false" customHeight="false" outlineLevel="0" collapsed="false">
      <c r="A761" s="0" t="n">
        <v>5</v>
      </c>
      <c r="B761" s="0" t="s">
        <v>369</v>
      </c>
      <c r="C761" s="0" t="s">
        <v>388</v>
      </c>
      <c r="D761" s="0" t="s">
        <v>389</v>
      </c>
      <c r="E761" s="0" t="s">
        <v>400</v>
      </c>
      <c r="F761" s="0" t="n">
        <v>4</v>
      </c>
      <c r="G761" s="0" t="s">
        <v>44</v>
      </c>
      <c r="H761" s="0" t="n">
        <v>56059.9796</v>
      </c>
      <c r="I761" s="0" t="n">
        <v>89695.96736</v>
      </c>
      <c r="J761" s="0" t="n">
        <v>78483.258</v>
      </c>
      <c r="K761" s="0" t="n">
        <v>125573.2128</v>
      </c>
      <c r="L761" s="0" t="n">
        <v>100907.046</v>
      </c>
      <c r="M761" s="0" t="n">
        <v>161451.2736</v>
      </c>
      <c r="N761" s="0" t="n">
        <v>134542.728</v>
      </c>
      <c r="O761" s="0" t="n">
        <v>215268.3648</v>
      </c>
      <c r="P761" s="0" t="n">
        <v>168178.41</v>
      </c>
      <c r="Q761" s="0" t="n">
        <v>269085.456</v>
      </c>
      <c r="R761" s="0" t="n">
        <v>190602.198</v>
      </c>
      <c r="S761" s="0" t="n">
        <v>304963.5168</v>
      </c>
      <c r="T761" s="0" t="n">
        <v>213025.986</v>
      </c>
      <c r="U761" s="0" t="n">
        <v>340841.5776</v>
      </c>
    </row>
    <row r="762" customFormat="false" ht="12.8" hidden="false" customHeight="false" outlineLevel="0" collapsed="false">
      <c r="A762" s="0" t="n">
        <v>5</v>
      </c>
      <c r="B762" s="0" t="s">
        <v>369</v>
      </c>
      <c r="C762" s="0" t="s">
        <v>388</v>
      </c>
      <c r="D762" s="0" t="s">
        <v>389</v>
      </c>
      <c r="E762" s="0" t="s">
        <v>401</v>
      </c>
      <c r="F762" s="0" t="n">
        <v>1</v>
      </c>
      <c r="G762" s="0" t="s">
        <v>28</v>
      </c>
      <c r="H762" s="0" t="n">
        <v>57007.5585</v>
      </c>
      <c r="I762" s="0" t="n">
        <v>99763.227375</v>
      </c>
      <c r="J762" s="0" t="n">
        <v>75444.2185</v>
      </c>
      <c r="K762" s="0" t="n">
        <v>132027.382375</v>
      </c>
      <c r="L762" s="0" t="n">
        <v>98355.4749</v>
      </c>
      <c r="M762" s="0" t="n">
        <v>172122.081075</v>
      </c>
      <c r="N762" s="0" t="n">
        <v>118746.3384</v>
      </c>
      <c r="O762" s="0" t="n">
        <v>207806.0922</v>
      </c>
      <c r="P762" s="0" t="n">
        <v>140293.872</v>
      </c>
      <c r="Q762" s="0" t="n">
        <v>245514.276</v>
      </c>
      <c r="R762" s="0" t="n">
        <v>154054.5831</v>
      </c>
      <c r="S762" s="0" t="n">
        <v>269595.520425</v>
      </c>
      <c r="T762" s="0" t="n">
        <v>166917.9678</v>
      </c>
      <c r="U762" s="0" t="n">
        <v>292106.44365</v>
      </c>
    </row>
    <row r="763" customFormat="false" ht="12.8" hidden="false" customHeight="false" outlineLevel="0" collapsed="false">
      <c r="A763" s="0" t="n">
        <v>5</v>
      </c>
      <c r="B763" s="0" t="s">
        <v>369</v>
      </c>
      <c r="C763" s="0" t="s">
        <v>388</v>
      </c>
      <c r="D763" s="0" t="s">
        <v>389</v>
      </c>
      <c r="E763" s="0" t="s">
        <v>401</v>
      </c>
      <c r="F763" s="0" t="n">
        <v>2</v>
      </c>
      <c r="G763" s="0" t="s">
        <v>45</v>
      </c>
      <c r="H763" s="0" t="n">
        <v>51183.56</v>
      </c>
      <c r="I763" s="0" t="n">
        <v>89571.23</v>
      </c>
      <c r="J763" s="0" t="n">
        <v>67308.2396</v>
      </c>
      <c r="K763" s="0" t="n">
        <v>117789.4193</v>
      </c>
      <c r="L763" s="0" t="n">
        <v>87326.9991</v>
      </c>
      <c r="M763" s="0" t="n">
        <v>152822.248425</v>
      </c>
      <c r="N763" s="0" t="n">
        <v>105231.984</v>
      </c>
      <c r="O763" s="0" t="n">
        <v>184155.972</v>
      </c>
      <c r="P763" s="0" t="n">
        <v>123807.516</v>
      </c>
      <c r="Q763" s="0" t="n">
        <v>216663.153</v>
      </c>
      <c r="R763" s="0" t="n">
        <v>135588.1869</v>
      </c>
      <c r="S763" s="0" t="n">
        <v>237279.327075</v>
      </c>
      <c r="T763" s="0" t="n">
        <v>146501.19005</v>
      </c>
      <c r="U763" s="0" t="n">
        <v>256377.0825875</v>
      </c>
    </row>
    <row r="764" customFormat="false" ht="12.8" hidden="false" customHeight="false" outlineLevel="0" collapsed="false">
      <c r="A764" s="0" t="n">
        <v>5</v>
      </c>
      <c r="B764" s="0" t="s">
        <v>369</v>
      </c>
      <c r="C764" s="0" t="s">
        <v>388</v>
      </c>
      <c r="D764" s="0" t="s">
        <v>389</v>
      </c>
      <c r="E764" s="0" t="s">
        <v>401</v>
      </c>
      <c r="F764" s="0" t="n">
        <v>3</v>
      </c>
      <c r="G764" s="0" t="s">
        <v>47</v>
      </c>
      <c r="H764" s="0" t="n">
        <v>41770.187</v>
      </c>
      <c r="I764" s="0" t="n">
        <v>73097.82725</v>
      </c>
      <c r="J764" s="0" t="n">
        <v>57913.5466</v>
      </c>
      <c r="K764" s="0" t="n">
        <v>101348.70655</v>
      </c>
      <c r="L764" s="0" t="n">
        <v>73734.2118</v>
      </c>
      <c r="M764" s="0" t="n">
        <v>129034.87065</v>
      </c>
      <c r="N764" s="0" t="n">
        <v>97885.8648</v>
      </c>
      <c r="O764" s="0" t="n">
        <v>171300.2634</v>
      </c>
      <c r="P764" s="0" t="n">
        <v>121219.257</v>
      </c>
      <c r="Q764" s="0" t="n">
        <v>212133.69975</v>
      </c>
      <c r="R764" s="0" t="n">
        <v>136655.282</v>
      </c>
      <c r="S764" s="0" t="n">
        <v>239146.7435</v>
      </c>
      <c r="T764" s="0" t="n">
        <v>151473.2896</v>
      </c>
      <c r="U764" s="0" t="n">
        <v>265078.2568</v>
      </c>
    </row>
    <row r="765" customFormat="false" ht="12.8" hidden="false" customHeight="false" outlineLevel="0" collapsed="false">
      <c r="A765" s="0" t="n">
        <v>5</v>
      </c>
      <c r="B765" s="0" t="s">
        <v>369</v>
      </c>
      <c r="C765" s="0" t="s">
        <v>388</v>
      </c>
      <c r="D765" s="0" t="s">
        <v>389</v>
      </c>
      <c r="E765" s="0" t="s">
        <v>401</v>
      </c>
      <c r="F765" s="0" t="n">
        <v>4</v>
      </c>
      <c r="G765" s="0" t="s">
        <v>44</v>
      </c>
      <c r="H765" s="0" t="n">
        <v>50108.7952</v>
      </c>
      <c r="I765" s="0" t="n">
        <v>80174.07232</v>
      </c>
      <c r="J765" s="0" t="n">
        <v>70151.641</v>
      </c>
      <c r="K765" s="0" t="n">
        <v>112242.6256</v>
      </c>
      <c r="L765" s="0" t="n">
        <v>90194.967</v>
      </c>
      <c r="M765" s="0" t="n">
        <v>144311.9472</v>
      </c>
      <c r="N765" s="0" t="n">
        <v>120259.956</v>
      </c>
      <c r="O765" s="0" t="n">
        <v>192415.9296</v>
      </c>
      <c r="P765" s="0" t="n">
        <v>150324.945</v>
      </c>
      <c r="Q765" s="0" t="n">
        <v>240519.912</v>
      </c>
      <c r="R765" s="0" t="n">
        <v>170368.271</v>
      </c>
      <c r="S765" s="0" t="n">
        <v>272589.2336</v>
      </c>
      <c r="T765" s="0" t="n">
        <v>190411.597</v>
      </c>
      <c r="U765" s="0" t="n">
        <v>304658.5552</v>
      </c>
    </row>
    <row r="766" customFormat="false" ht="12.8" hidden="false" customHeight="false" outlineLevel="0" collapsed="false">
      <c r="A766" s="0" t="n">
        <v>5</v>
      </c>
      <c r="B766" s="0" t="s">
        <v>369</v>
      </c>
      <c r="C766" s="0" t="s">
        <v>388</v>
      </c>
      <c r="D766" s="0" t="s">
        <v>389</v>
      </c>
      <c r="E766" s="0" t="s">
        <v>402</v>
      </c>
      <c r="F766" s="0" t="n">
        <v>1</v>
      </c>
      <c r="G766" s="0" t="s">
        <v>28</v>
      </c>
      <c r="H766" s="0" t="n">
        <v>69713.591</v>
      </c>
      <c r="I766" s="0" t="n">
        <v>121998.78425</v>
      </c>
      <c r="J766" s="0" t="n">
        <v>92154.566</v>
      </c>
      <c r="K766" s="0" t="n">
        <v>161270.4905</v>
      </c>
      <c r="L766" s="0" t="n">
        <v>119884.3704</v>
      </c>
      <c r="M766" s="0" t="n">
        <v>209797.6482</v>
      </c>
      <c r="N766" s="0" t="n">
        <v>144455.8464</v>
      </c>
      <c r="O766" s="0" t="n">
        <v>252797.7312</v>
      </c>
      <c r="P766" s="0" t="n">
        <v>170568.687</v>
      </c>
      <c r="Q766" s="0" t="n">
        <v>298495.20225</v>
      </c>
      <c r="R766" s="0" t="n">
        <v>187248.0776</v>
      </c>
      <c r="S766" s="0" t="n">
        <v>327684.1358</v>
      </c>
      <c r="T766" s="0" t="n">
        <v>202802.2038</v>
      </c>
      <c r="U766" s="0" t="n">
        <v>354903.85665</v>
      </c>
    </row>
    <row r="767" customFormat="false" ht="12.8" hidden="false" customHeight="false" outlineLevel="0" collapsed="false">
      <c r="A767" s="0" t="n">
        <v>5</v>
      </c>
      <c r="B767" s="0" t="s">
        <v>369</v>
      </c>
      <c r="C767" s="0" t="s">
        <v>388</v>
      </c>
      <c r="D767" s="0" t="s">
        <v>389</v>
      </c>
      <c r="E767" s="0" t="s">
        <v>402</v>
      </c>
      <c r="F767" s="0" t="n">
        <v>2</v>
      </c>
      <c r="G767" s="0" t="s">
        <v>45</v>
      </c>
      <c r="H767" s="0" t="n">
        <v>62697.191875</v>
      </c>
      <c r="I767" s="0" t="n">
        <v>109720.08578125</v>
      </c>
      <c r="J767" s="0" t="n">
        <v>82382.16735</v>
      </c>
      <c r="K767" s="0" t="n">
        <v>144168.7928625</v>
      </c>
      <c r="L767" s="0" t="n">
        <v>106702.951725</v>
      </c>
      <c r="M767" s="0" t="n">
        <v>186730.16551875</v>
      </c>
      <c r="N767" s="0" t="n">
        <v>128332.689</v>
      </c>
      <c r="O767" s="0" t="n">
        <v>224582.20575</v>
      </c>
      <c r="P767" s="0" t="n">
        <v>150926.351625</v>
      </c>
      <c r="Q767" s="0" t="n">
        <v>264121.11534375</v>
      </c>
      <c r="R767" s="0" t="n">
        <v>165263.3699</v>
      </c>
      <c r="S767" s="0" t="n">
        <v>289210.897325</v>
      </c>
      <c r="T767" s="0" t="n">
        <v>178515.945425</v>
      </c>
      <c r="U767" s="0" t="n">
        <v>312402.90449375</v>
      </c>
    </row>
    <row r="768" customFormat="false" ht="12.8" hidden="false" customHeight="false" outlineLevel="0" collapsed="false">
      <c r="A768" s="0" t="n">
        <v>5</v>
      </c>
      <c r="B768" s="0" t="s">
        <v>369</v>
      </c>
      <c r="C768" s="0" t="s">
        <v>388</v>
      </c>
      <c r="D768" s="0" t="s">
        <v>389</v>
      </c>
      <c r="E768" s="0" t="s">
        <v>402</v>
      </c>
      <c r="F768" s="0" t="n">
        <v>3</v>
      </c>
      <c r="G768" s="0" t="s">
        <v>47</v>
      </c>
      <c r="H768" s="0" t="n">
        <v>51032.7215</v>
      </c>
      <c r="I768" s="0" t="n">
        <v>89307.262625</v>
      </c>
      <c r="J768" s="0" t="n">
        <v>70806.1837</v>
      </c>
      <c r="K768" s="0" t="n">
        <v>123910.821475</v>
      </c>
      <c r="L768" s="0" t="n">
        <v>90214.1451</v>
      </c>
      <c r="M768" s="0" t="n">
        <v>157874.753925</v>
      </c>
      <c r="N768" s="0" t="n">
        <v>119802.5436</v>
      </c>
      <c r="O768" s="0" t="n">
        <v>209654.4513</v>
      </c>
      <c r="P768" s="0" t="n">
        <v>148464.1365</v>
      </c>
      <c r="Q768" s="0" t="n">
        <v>259812.238875</v>
      </c>
      <c r="R768" s="0" t="n">
        <v>167436.434</v>
      </c>
      <c r="S768" s="0" t="n">
        <v>293013.7595</v>
      </c>
      <c r="T768" s="0" t="n">
        <v>185708.7322</v>
      </c>
      <c r="U768" s="0" t="n">
        <v>324990.28135</v>
      </c>
    </row>
    <row r="769" customFormat="false" ht="12.8" hidden="false" customHeight="false" outlineLevel="0" collapsed="false">
      <c r="A769" s="0" t="n">
        <v>5</v>
      </c>
      <c r="B769" s="0" t="s">
        <v>369</v>
      </c>
      <c r="C769" s="0" t="s">
        <v>388</v>
      </c>
      <c r="D769" s="0" t="s">
        <v>389</v>
      </c>
      <c r="E769" s="0" t="s">
        <v>402</v>
      </c>
      <c r="F769" s="0" t="n">
        <v>4</v>
      </c>
      <c r="G769" s="0" t="s">
        <v>44</v>
      </c>
      <c r="H769" s="0" t="n">
        <v>60680.0114</v>
      </c>
      <c r="I769" s="0" t="n">
        <v>97088.01824</v>
      </c>
      <c r="J769" s="0" t="n">
        <v>84951.2545</v>
      </c>
      <c r="K769" s="0" t="n">
        <v>135922.0072</v>
      </c>
      <c r="L769" s="0" t="n">
        <v>109223.0415</v>
      </c>
      <c r="M769" s="0" t="n">
        <v>174756.8664</v>
      </c>
      <c r="N769" s="0" t="n">
        <v>145630.722</v>
      </c>
      <c r="O769" s="0" t="n">
        <v>233009.1552</v>
      </c>
      <c r="P769" s="0" t="n">
        <v>182038.4025</v>
      </c>
      <c r="Q769" s="0" t="n">
        <v>291261.444</v>
      </c>
      <c r="R769" s="0" t="n">
        <v>206310.1895</v>
      </c>
      <c r="S769" s="0" t="n">
        <v>330096.3032</v>
      </c>
      <c r="T769" s="0" t="n">
        <v>230581.9765</v>
      </c>
      <c r="U769" s="0" t="n">
        <v>368931.1624</v>
      </c>
    </row>
    <row r="770" customFormat="false" ht="12.8" hidden="false" customHeight="false" outlineLevel="0" collapsed="false">
      <c r="A770" s="0" t="n">
        <v>5</v>
      </c>
      <c r="B770" s="0" t="s">
        <v>369</v>
      </c>
      <c r="C770" s="0" t="s">
        <v>403</v>
      </c>
      <c r="D770" s="0" t="s">
        <v>404</v>
      </c>
      <c r="E770" s="0" t="s">
        <v>405</v>
      </c>
      <c r="F770" s="0" t="n">
        <v>1</v>
      </c>
      <c r="G770" s="0" t="s">
        <v>28</v>
      </c>
      <c r="H770" s="0" t="n">
        <v>70766.419</v>
      </c>
      <c r="I770" s="0" t="n">
        <v>123841.23325</v>
      </c>
      <c r="J770" s="0" t="n">
        <v>93456.104</v>
      </c>
      <c r="K770" s="0" t="n">
        <v>163548.182</v>
      </c>
      <c r="L770" s="0" t="n">
        <v>121357.0836</v>
      </c>
      <c r="M770" s="0" t="n">
        <v>212374.8963</v>
      </c>
      <c r="N770" s="0" t="n">
        <v>145986.5376</v>
      </c>
      <c r="O770" s="0" t="n">
        <v>255476.4408</v>
      </c>
      <c r="P770" s="0" t="n">
        <v>172289.733</v>
      </c>
      <c r="Q770" s="0" t="n">
        <v>301507.03275</v>
      </c>
      <c r="R770" s="0" t="n">
        <v>189093.4684</v>
      </c>
      <c r="S770" s="0" t="n">
        <v>330913.5697</v>
      </c>
      <c r="T770" s="0" t="n">
        <v>204730.9242</v>
      </c>
      <c r="U770" s="0" t="n">
        <v>358279.11735</v>
      </c>
    </row>
    <row r="771" customFormat="false" ht="12.8" hidden="false" customHeight="false" outlineLevel="0" collapsed="false">
      <c r="A771" s="0" t="n">
        <v>5</v>
      </c>
      <c r="B771" s="0" t="s">
        <v>369</v>
      </c>
      <c r="C771" s="0" t="s">
        <v>403</v>
      </c>
      <c r="D771" s="0" t="s">
        <v>404</v>
      </c>
      <c r="E771" s="0" t="s">
        <v>405</v>
      </c>
      <c r="F771" s="0" t="n">
        <v>2</v>
      </c>
      <c r="G771" s="0" t="s">
        <v>45</v>
      </c>
      <c r="H771" s="0" t="n">
        <v>63734.910625</v>
      </c>
      <c r="I771" s="0" t="n">
        <v>111536.09359375</v>
      </c>
      <c r="J771" s="0" t="n">
        <v>83688.26165</v>
      </c>
      <c r="K771" s="0" t="n">
        <v>146454.4578875</v>
      </c>
      <c r="L771" s="0" t="n">
        <v>108238.931775</v>
      </c>
      <c r="M771" s="0" t="n">
        <v>189418.13060625</v>
      </c>
      <c r="N771" s="0" t="n">
        <v>129966.651</v>
      </c>
      <c r="O771" s="0" t="n">
        <v>227441.63925</v>
      </c>
      <c r="P771" s="0" t="n">
        <v>152796.595875</v>
      </c>
      <c r="Q771" s="0" t="n">
        <v>267394.04278125</v>
      </c>
      <c r="R771" s="0" t="n">
        <v>167290.4941</v>
      </c>
      <c r="S771" s="0" t="n">
        <v>292758.364675</v>
      </c>
      <c r="T771" s="0" t="n">
        <v>180663.465075</v>
      </c>
      <c r="U771" s="0" t="n">
        <v>316161.06388125</v>
      </c>
    </row>
    <row r="772" customFormat="false" ht="12.8" hidden="false" customHeight="false" outlineLevel="0" collapsed="false">
      <c r="A772" s="0" t="n">
        <v>5</v>
      </c>
      <c r="B772" s="0" t="s">
        <v>369</v>
      </c>
      <c r="C772" s="0" t="s">
        <v>403</v>
      </c>
      <c r="D772" s="0" t="s">
        <v>404</v>
      </c>
      <c r="E772" s="0" t="s">
        <v>405</v>
      </c>
      <c r="F772" s="0" t="n">
        <v>3</v>
      </c>
      <c r="G772" s="0" t="s">
        <v>47</v>
      </c>
      <c r="H772" s="0" t="n">
        <v>52654.29</v>
      </c>
      <c r="I772" s="0" t="n">
        <v>92145.0075</v>
      </c>
      <c r="J772" s="0" t="n">
        <v>73082.142</v>
      </c>
      <c r="K772" s="0" t="n">
        <v>127893.7485</v>
      </c>
      <c r="L772" s="0" t="n">
        <v>93147.786</v>
      </c>
      <c r="M772" s="0" t="n">
        <v>163008.6255</v>
      </c>
      <c r="N772" s="0" t="n">
        <v>123718.416</v>
      </c>
      <c r="O772" s="0" t="n">
        <v>216507.228</v>
      </c>
      <c r="P772" s="0" t="n">
        <v>153370.59</v>
      </c>
      <c r="Q772" s="0" t="n">
        <v>268398.5325</v>
      </c>
      <c r="R772" s="0" t="n">
        <v>173004.495</v>
      </c>
      <c r="S772" s="0" t="n">
        <v>302757.86625</v>
      </c>
      <c r="T772" s="0" t="n">
        <v>191944.707</v>
      </c>
      <c r="U772" s="0" t="n">
        <v>335903.23725</v>
      </c>
    </row>
    <row r="773" customFormat="false" ht="12.8" hidden="false" customHeight="false" outlineLevel="0" collapsed="false">
      <c r="A773" s="0" t="n">
        <v>5</v>
      </c>
      <c r="B773" s="0" t="s">
        <v>369</v>
      </c>
      <c r="C773" s="0" t="s">
        <v>403</v>
      </c>
      <c r="D773" s="0" t="s">
        <v>404</v>
      </c>
      <c r="E773" s="0" t="s">
        <v>405</v>
      </c>
      <c r="F773" s="0" t="n">
        <v>4</v>
      </c>
      <c r="G773" s="0" t="s">
        <v>44</v>
      </c>
      <c r="H773" s="0" t="n">
        <v>62327.939</v>
      </c>
      <c r="I773" s="0" t="n">
        <v>99724.7024</v>
      </c>
      <c r="J773" s="0" t="n">
        <v>87258.36</v>
      </c>
      <c r="K773" s="0" t="n">
        <v>139613.376</v>
      </c>
      <c r="L773" s="0" t="n">
        <v>112189.32</v>
      </c>
      <c r="M773" s="0" t="n">
        <v>179502.912</v>
      </c>
      <c r="N773" s="0" t="n">
        <v>149585.76</v>
      </c>
      <c r="O773" s="0" t="n">
        <v>239337.216</v>
      </c>
      <c r="P773" s="0" t="n">
        <v>186982.2</v>
      </c>
      <c r="Q773" s="0" t="n">
        <v>299171.52</v>
      </c>
      <c r="R773" s="0" t="n">
        <v>211913.16</v>
      </c>
      <c r="S773" s="0" t="n">
        <v>339061.056</v>
      </c>
      <c r="T773" s="0" t="n">
        <v>236844.12</v>
      </c>
      <c r="U773" s="0" t="n">
        <v>378950.592</v>
      </c>
    </row>
    <row r="774" customFormat="false" ht="12.8" hidden="false" customHeight="false" outlineLevel="0" collapsed="false">
      <c r="A774" s="0" t="n">
        <v>5</v>
      </c>
      <c r="B774" s="0" t="s">
        <v>369</v>
      </c>
      <c r="C774" s="0" t="s">
        <v>403</v>
      </c>
      <c r="D774" s="0" t="s">
        <v>404</v>
      </c>
      <c r="E774" s="0" t="s">
        <v>406</v>
      </c>
      <c r="F774" s="0" t="n">
        <v>1</v>
      </c>
      <c r="G774" s="0" t="s">
        <v>28</v>
      </c>
      <c r="H774" s="0" t="n">
        <v>67712.7775</v>
      </c>
      <c r="I774" s="0" t="n">
        <v>118497.360625</v>
      </c>
      <c r="J774" s="0" t="n">
        <v>89449.6925</v>
      </c>
      <c r="K774" s="0" t="n">
        <v>156536.961875</v>
      </c>
      <c r="L774" s="0" t="n">
        <v>116218.9485</v>
      </c>
      <c r="M774" s="0" t="n">
        <v>203383.159875</v>
      </c>
      <c r="N774" s="0" t="n">
        <v>139876.956</v>
      </c>
      <c r="O774" s="0" t="n">
        <v>244784.673</v>
      </c>
      <c r="P774" s="0" t="n">
        <v>165104.655</v>
      </c>
      <c r="Q774" s="0" t="n">
        <v>288933.14625</v>
      </c>
      <c r="R774" s="0" t="n">
        <v>181220.5015</v>
      </c>
      <c r="S774" s="0" t="n">
        <v>317135.877625</v>
      </c>
      <c r="T774" s="0" t="n">
        <v>196227.402</v>
      </c>
      <c r="U774" s="0" t="n">
        <v>343397.9535</v>
      </c>
    </row>
    <row r="775" customFormat="false" ht="12.8" hidden="false" customHeight="false" outlineLevel="0" collapsed="false">
      <c r="A775" s="0" t="n">
        <v>5</v>
      </c>
      <c r="B775" s="0" t="s">
        <v>369</v>
      </c>
      <c r="C775" s="0" t="s">
        <v>403</v>
      </c>
      <c r="D775" s="0" t="s">
        <v>404</v>
      </c>
      <c r="E775" s="0" t="s">
        <v>406</v>
      </c>
      <c r="F775" s="0" t="n">
        <v>2</v>
      </c>
      <c r="G775" s="0" t="s">
        <v>45</v>
      </c>
      <c r="H775" s="0" t="n">
        <v>60958.181875</v>
      </c>
      <c r="I775" s="0" t="n">
        <v>106676.81828125</v>
      </c>
      <c r="J775" s="0" t="n">
        <v>80058.95975</v>
      </c>
      <c r="K775" s="0" t="n">
        <v>140103.1795625</v>
      </c>
      <c r="L775" s="0" t="n">
        <v>103590.329625</v>
      </c>
      <c r="M775" s="0" t="n">
        <v>181283.07684375</v>
      </c>
      <c r="N775" s="0" t="n">
        <v>124447.185</v>
      </c>
      <c r="O775" s="0" t="n">
        <v>217782.57375</v>
      </c>
      <c r="P775" s="0" t="n">
        <v>146322.605625</v>
      </c>
      <c r="Q775" s="0" t="n">
        <v>256064.55984375</v>
      </c>
      <c r="R775" s="0" t="n">
        <v>160208.476</v>
      </c>
      <c r="S775" s="0" t="n">
        <v>280364.833</v>
      </c>
      <c r="T775" s="0" t="n">
        <v>173027.653875</v>
      </c>
      <c r="U775" s="0" t="n">
        <v>302798.39428125</v>
      </c>
    </row>
    <row r="776" customFormat="false" ht="12.8" hidden="false" customHeight="false" outlineLevel="0" collapsed="false">
      <c r="A776" s="0" t="n">
        <v>5</v>
      </c>
      <c r="B776" s="0" t="s">
        <v>369</v>
      </c>
      <c r="C776" s="0" t="s">
        <v>403</v>
      </c>
      <c r="D776" s="0" t="s">
        <v>404</v>
      </c>
      <c r="E776" s="0" t="s">
        <v>406</v>
      </c>
      <c r="F776" s="0" t="n">
        <v>3</v>
      </c>
      <c r="G776" s="0" t="s">
        <v>47</v>
      </c>
      <c r="H776" s="0" t="n">
        <v>50308.7955</v>
      </c>
      <c r="I776" s="0" t="n">
        <v>88040.392125</v>
      </c>
      <c r="J776" s="0" t="n">
        <v>69815.7369</v>
      </c>
      <c r="K776" s="0" t="n">
        <v>122177.539575</v>
      </c>
      <c r="L776" s="0" t="n">
        <v>88970.3487</v>
      </c>
      <c r="M776" s="0" t="n">
        <v>155698.110225</v>
      </c>
      <c r="N776" s="0" t="n">
        <v>118161.5532</v>
      </c>
      <c r="O776" s="0" t="n">
        <v>206782.7181</v>
      </c>
      <c r="P776" s="0" t="n">
        <v>146459.3505</v>
      </c>
      <c r="Q776" s="0" t="n">
        <v>256303.863375</v>
      </c>
      <c r="R776" s="0" t="n">
        <v>165193.998</v>
      </c>
      <c r="S776" s="0" t="n">
        <v>289089.4965</v>
      </c>
      <c r="T776" s="0" t="n">
        <v>183253.8714</v>
      </c>
      <c r="U776" s="0" t="n">
        <v>320694.27495</v>
      </c>
    </row>
    <row r="777" customFormat="false" ht="12.8" hidden="false" customHeight="false" outlineLevel="0" collapsed="false">
      <c r="A777" s="0" t="n">
        <v>5</v>
      </c>
      <c r="B777" s="0" t="s">
        <v>369</v>
      </c>
      <c r="C777" s="0" t="s">
        <v>403</v>
      </c>
      <c r="D777" s="0" t="s">
        <v>404</v>
      </c>
      <c r="E777" s="0" t="s">
        <v>406</v>
      </c>
      <c r="F777" s="0" t="n">
        <v>4</v>
      </c>
      <c r="G777" s="0" t="s">
        <v>44</v>
      </c>
      <c r="H777" s="0" t="n">
        <v>59669.1218</v>
      </c>
      <c r="I777" s="0" t="n">
        <v>95470.59488</v>
      </c>
      <c r="J777" s="0" t="n">
        <v>83536.0365</v>
      </c>
      <c r="K777" s="0" t="n">
        <v>133657.6584</v>
      </c>
      <c r="L777" s="0" t="n">
        <v>107403.4755</v>
      </c>
      <c r="M777" s="0" t="n">
        <v>171845.5608</v>
      </c>
      <c r="N777" s="0" t="n">
        <v>143204.634</v>
      </c>
      <c r="O777" s="0" t="n">
        <v>229127.4144</v>
      </c>
      <c r="P777" s="0" t="n">
        <v>179005.7925</v>
      </c>
      <c r="Q777" s="0" t="n">
        <v>286409.268</v>
      </c>
      <c r="R777" s="0" t="n">
        <v>202873.2315</v>
      </c>
      <c r="S777" s="0" t="n">
        <v>324597.1704</v>
      </c>
      <c r="T777" s="0" t="n">
        <v>226740.6705</v>
      </c>
      <c r="U777" s="0" t="n">
        <v>362785.0728</v>
      </c>
    </row>
    <row r="778" customFormat="false" ht="12.8" hidden="false" customHeight="false" outlineLevel="0" collapsed="false">
      <c r="A778" s="0" t="n">
        <v>5</v>
      </c>
      <c r="B778" s="0" t="s">
        <v>369</v>
      </c>
      <c r="C778" s="0" t="s">
        <v>403</v>
      </c>
      <c r="D778" s="0" t="s">
        <v>404</v>
      </c>
      <c r="E778" s="0" t="s">
        <v>407</v>
      </c>
      <c r="F778" s="0" t="n">
        <v>1</v>
      </c>
      <c r="G778" s="0" t="s">
        <v>28</v>
      </c>
      <c r="H778" s="0" t="n">
        <v>75123.7715</v>
      </c>
      <c r="I778" s="0" t="n">
        <v>131466.600125</v>
      </c>
      <c r="J778" s="0" t="n">
        <v>99184.3965</v>
      </c>
      <c r="K778" s="0" t="n">
        <v>173572.693875</v>
      </c>
      <c r="L778" s="0" t="n">
        <v>128731.5621</v>
      </c>
      <c r="M778" s="0" t="n">
        <v>225280.233675</v>
      </c>
      <c r="N778" s="0" t="n">
        <v>154786.7736</v>
      </c>
      <c r="O778" s="0" t="n">
        <v>270876.8538</v>
      </c>
      <c r="P778" s="0" t="n">
        <v>182650.413</v>
      </c>
      <c r="Q778" s="0" t="n">
        <v>319638.22275</v>
      </c>
      <c r="R778" s="0" t="n">
        <v>200451.8399</v>
      </c>
      <c r="S778" s="0" t="n">
        <v>350790.719825</v>
      </c>
      <c r="T778" s="0" t="n">
        <v>217008.2112</v>
      </c>
      <c r="U778" s="0" t="n">
        <v>379764.3696</v>
      </c>
    </row>
    <row r="779" customFormat="false" ht="12.8" hidden="false" customHeight="false" outlineLevel="0" collapsed="false">
      <c r="A779" s="0" t="n">
        <v>5</v>
      </c>
      <c r="B779" s="0" t="s">
        <v>369</v>
      </c>
      <c r="C779" s="0" t="s">
        <v>403</v>
      </c>
      <c r="D779" s="0" t="s">
        <v>404</v>
      </c>
      <c r="E779" s="0" t="s">
        <v>407</v>
      </c>
      <c r="F779" s="0" t="n">
        <v>2</v>
      </c>
      <c r="G779" s="0" t="s">
        <v>45</v>
      </c>
      <c r="H779" s="0" t="n">
        <v>67685.645625</v>
      </c>
      <c r="I779" s="0" t="n">
        <v>118449.87984375</v>
      </c>
      <c r="J779" s="0" t="n">
        <v>88859.21765</v>
      </c>
      <c r="K779" s="0" t="n">
        <v>155503.6308875</v>
      </c>
      <c r="L779" s="0" t="n">
        <v>114881.728275</v>
      </c>
      <c r="M779" s="0" t="n">
        <v>201043.02448125</v>
      </c>
      <c r="N779" s="0" t="n">
        <v>137881.011</v>
      </c>
      <c r="O779" s="0" t="n">
        <v>241291.76925</v>
      </c>
      <c r="P779" s="0" t="n">
        <v>162086.260875</v>
      </c>
      <c r="Q779" s="0" t="n">
        <v>283650.95653125</v>
      </c>
      <c r="R779" s="0" t="n">
        <v>177455.3126</v>
      </c>
      <c r="S779" s="0" t="n">
        <v>310546.79705</v>
      </c>
      <c r="T779" s="0" t="n">
        <v>191628.588325</v>
      </c>
      <c r="U779" s="0" t="n">
        <v>335350.02956875</v>
      </c>
    </row>
    <row r="780" customFormat="false" ht="12.8" hidden="false" customHeight="false" outlineLevel="0" collapsed="false">
      <c r="A780" s="0" t="n">
        <v>5</v>
      </c>
      <c r="B780" s="0" t="s">
        <v>369</v>
      </c>
      <c r="C780" s="0" t="s">
        <v>403</v>
      </c>
      <c r="D780" s="0" t="s">
        <v>404</v>
      </c>
      <c r="E780" s="0" t="s">
        <v>407</v>
      </c>
      <c r="F780" s="0" t="n">
        <v>3</v>
      </c>
      <c r="G780" s="0" t="s">
        <v>47</v>
      </c>
      <c r="H780" s="0" t="n">
        <v>55962.5975</v>
      </c>
      <c r="I780" s="0" t="n">
        <v>97934.545625</v>
      </c>
      <c r="J780" s="0" t="n">
        <v>77684.9605</v>
      </c>
      <c r="K780" s="0" t="n">
        <v>135948.680875</v>
      </c>
      <c r="L780" s="0" t="n">
        <v>99028.6515</v>
      </c>
      <c r="M780" s="0" t="n">
        <v>173300.140125</v>
      </c>
      <c r="N780" s="0" t="n">
        <v>131537.814</v>
      </c>
      <c r="O780" s="0" t="n">
        <v>230191.1745</v>
      </c>
      <c r="P780" s="0" t="n">
        <v>163086.7725</v>
      </c>
      <c r="Q780" s="0" t="n">
        <v>285401.851875</v>
      </c>
      <c r="R780" s="0" t="n">
        <v>183979.1</v>
      </c>
      <c r="S780" s="0" t="n">
        <v>321963.425</v>
      </c>
      <c r="T780" s="0" t="n">
        <v>204146.203</v>
      </c>
      <c r="U780" s="0" t="n">
        <v>357255.85525</v>
      </c>
    </row>
    <row r="781" customFormat="false" ht="12.8" hidden="false" customHeight="false" outlineLevel="0" collapsed="false">
      <c r="A781" s="0" t="n">
        <v>5</v>
      </c>
      <c r="B781" s="0" t="s">
        <v>369</v>
      </c>
      <c r="C781" s="0" t="s">
        <v>403</v>
      </c>
      <c r="D781" s="0" t="s">
        <v>404</v>
      </c>
      <c r="E781" s="0" t="s">
        <v>407</v>
      </c>
      <c r="F781" s="0" t="n">
        <v>4</v>
      </c>
      <c r="G781" s="0" t="s">
        <v>44</v>
      </c>
      <c r="H781" s="0" t="n">
        <v>66125.751</v>
      </c>
      <c r="I781" s="0" t="n">
        <v>105801.2016</v>
      </c>
      <c r="J781" s="0" t="n">
        <v>92575.2625</v>
      </c>
      <c r="K781" s="0" t="n">
        <v>148120.42</v>
      </c>
      <c r="L781" s="0" t="n">
        <v>119025.3375</v>
      </c>
      <c r="M781" s="0" t="n">
        <v>190440.54</v>
      </c>
      <c r="N781" s="0" t="n">
        <v>158700.45</v>
      </c>
      <c r="O781" s="0" t="n">
        <v>253920.72</v>
      </c>
      <c r="P781" s="0" t="n">
        <v>198375.5625</v>
      </c>
      <c r="Q781" s="0" t="n">
        <v>317400.9</v>
      </c>
      <c r="R781" s="0" t="n">
        <v>224825.6375</v>
      </c>
      <c r="S781" s="0" t="n">
        <v>359721.02</v>
      </c>
      <c r="T781" s="0" t="n">
        <v>251275.7125</v>
      </c>
      <c r="U781" s="0" t="n">
        <v>402041.14</v>
      </c>
    </row>
    <row r="782" customFormat="false" ht="12.8" hidden="false" customHeight="false" outlineLevel="0" collapsed="false">
      <c r="A782" s="0" t="n">
        <v>5</v>
      </c>
      <c r="B782" s="0" t="s">
        <v>369</v>
      </c>
      <c r="C782" s="0" t="s">
        <v>403</v>
      </c>
      <c r="D782" s="0" t="s">
        <v>404</v>
      </c>
      <c r="E782" s="0" t="s">
        <v>233</v>
      </c>
      <c r="F782" s="0" t="n">
        <v>1</v>
      </c>
      <c r="G782" s="0" t="s">
        <v>28</v>
      </c>
      <c r="H782" s="0" t="n">
        <v>69302.319</v>
      </c>
      <c r="I782" s="0" t="n">
        <v>121279.05825</v>
      </c>
      <c r="J782" s="0" t="n">
        <v>91557.984</v>
      </c>
      <c r="K782" s="0" t="n">
        <v>160226.472</v>
      </c>
      <c r="L782" s="0" t="n">
        <v>118978.9236</v>
      </c>
      <c r="M782" s="0" t="n">
        <v>208213.1163</v>
      </c>
      <c r="N782" s="0" t="n">
        <v>143221.7376</v>
      </c>
      <c r="O782" s="0" t="n">
        <v>250638.0408</v>
      </c>
      <c r="P782" s="0" t="n">
        <v>169060.833</v>
      </c>
      <c r="Q782" s="0" t="n">
        <v>295856.45775</v>
      </c>
      <c r="R782" s="0" t="n">
        <v>185566.9884</v>
      </c>
      <c r="S782" s="0" t="n">
        <v>324742.2297</v>
      </c>
      <c r="T782" s="0" t="n">
        <v>200940.4242</v>
      </c>
      <c r="U782" s="0" t="n">
        <v>351645.74235</v>
      </c>
    </row>
    <row r="783" customFormat="false" ht="12.8" hidden="false" customHeight="false" outlineLevel="0" collapsed="false">
      <c r="A783" s="0" t="n">
        <v>5</v>
      </c>
      <c r="B783" s="0" t="s">
        <v>369</v>
      </c>
      <c r="C783" s="0" t="s">
        <v>403</v>
      </c>
      <c r="D783" s="0" t="s">
        <v>404</v>
      </c>
      <c r="E783" s="0" t="s">
        <v>233</v>
      </c>
      <c r="F783" s="0" t="n">
        <v>2</v>
      </c>
      <c r="G783" s="0" t="s">
        <v>45</v>
      </c>
      <c r="H783" s="0" t="n">
        <v>62380.618125</v>
      </c>
      <c r="I783" s="0" t="n">
        <v>109166.08171875</v>
      </c>
      <c r="J783" s="0" t="n">
        <v>81932.50065</v>
      </c>
      <c r="K783" s="0" t="n">
        <v>143381.8761375</v>
      </c>
      <c r="L783" s="0" t="n">
        <v>106029.184275</v>
      </c>
      <c r="M783" s="0" t="n">
        <v>185551.07248125</v>
      </c>
      <c r="N783" s="0" t="n">
        <v>127397.151</v>
      </c>
      <c r="O783" s="0" t="n">
        <v>222945.01425</v>
      </c>
      <c r="P783" s="0" t="n">
        <v>149795.958375</v>
      </c>
      <c r="Q783" s="0" t="n">
        <v>262142.92715625</v>
      </c>
      <c r="R783" s="0" t="n">
        <v>164013.4041</v>
      </c>
      <c r="S783" s="0" t="n">
        <v>287023.457175</v>
      </c>
      <c r="T783" s="0" t="n">
        <v>177141.007575</v>
      </c>
      <c r="U783" s="0" t="n">
        <v>309996.76325625</v>
      </c>
    </row>
    <row r="784" customFormat="false" ht="12.8" hidden="false" customHeight="false" outlineLevel="0" collapsed="false">
      <c r="A784" s="0" t="n">
        <v>5</v>
      </c>
      <c r="B784" s="0" t="s">
        <v>369</v>
      </c>
      <c r="C784" s="0" t="s">
        <v>403</v>
      </c>
      <c r="D784" s="0" t="s">
        <v>404</v>
      </c>
      <c r="E784" s="0" t="s">
        <v>233</v>
      </c>
      <c r="F784" s="0" t="n">
        <v>3</v>
      </c>
      <c r="G784" s="0" t="s">
        <v>47</v>
      </c>
      <c r="H784" s="0" t="n">
        <v>51452.59</v>
      </c>
      <c r="I784" s="0" t="n">
        <v>90042.0325</v>
      </c>
      <c r="J784" s="0" t="n">
        <v>71399.762</v>
      </c>
      <c r="K784" s="0" t="n">
        <v>124949.5835</v>
      </c>
      <c r="L784" s="0" t="n">
        <v>90984.726</v>
      </c>
      <c r="M784" s="0" t="n">
        <v>159223.2705</v>
      </c>
      <c r="N784" s="0" t="n">
        <v>120834.336</v>
      </c>
      <c r="O784" s="0" t="n">
        <v>211460.088</v>
      </c>
      <c r="P784" s="0" t="n">
        <v>149765.49</v>
      </c>
      <c r="Q784" s="0" t="n">
        <v>262089.6075</v>
      </c>
      <c r="R784" s="0" t="n">
        <v>168918.715</v>
      </c>
      <c r="S784" s="0" t="n">
        <v>295607.75125</v>
      </c>
      <c r="T784" s="0" t="n">
        <v>187378.247</v>
      </c>
      <c r="U784" s="0" t="n">
        <v>327911.93225</v>
      </c>
    </row>
    <row r="785" customFormat="false" ht="12.8" hidden="false" customHeight="false" outlineLevel="0" collapsed="false">
      <c r="A785" s="0" t="n">
        <v>5</v>
      </c>
      <c r="B785" s="0" t="s">
        <v>369</v>
      </c>
      <c r="C785" s="0" t="s">
        <v>403</v>
      </c>
      <c r="D785" s="0" t="s">
        <v>404</v>
      </c>
      <c r="E785" s="0" t="s">
        <v>233</v>
      </c>
      <c r="F785" s="0" t="n">
        <v>4</v>
      </c>
      <c r="G785" s="0" t="s">
        <v>44</v>
      </c>
      <c r="H785" s="0" t="n">
        <v>61060.839</v>
      </c>
      <c r="I785" s="0" t="n">
        <v>97697.3424</v>
      </c>
      <c r="J785" s="0" t="n">
        <v>85484.42</v>
      </c>
      <c r="K785" s="0" t="n">
        <v>136775.072</v>
      </c>
      <c r="L785" s="0" t="n">
        <v>109908.54</v>
      </c>
      <c r="M785" s="0" t="n">
        <v>175853.664</v>
      </c>
      <c r="N785" s="0" t="n">
        <v>146544.72</v>
      </c>
      <c r="O785" s="0" t="n">
        <v>234471.552</v>
      </c>
      <c r="P785" s="0" t="n">
        <v>183180.9</v>
      </c>
      <c r="Q785" s="0" t="n">
        <v>293089.44</v>
      </c>
      <c r="R785" s="0" t="n">
        <v>207605.02</v>
      </c>
      <c r="S785" s="0" t="n">
        <v>332168.032</v>
      </c>
      <c r="T785" s="0" t="n">
        <v>232029.14</v>
      </c>
      <c r="U785" s="0" t="n">
        <v>371246.624</v>
      </c>
    </row>
    <row r="786" customFormat="false" ht="12.8" hidden="false" customHeight="false" outlineLevel="0" collapsed="false">
      <c r="A786" s="0" t="n">
        <v>5</v>
      </c>
      <c r="B786" s="0" t="s">
        <v>369</v>
      </c>
      <c r="C786" s="0" t="s">
        <v>403</v>
      </c>
      <c r="D786" s="0" t="s">
        <v>404</v>
      </c>
      <c r="E786" s="0" t="s">
        <v>408</v>
      </c>
      <c r="F786" s="0" t="n">
        <v>1</v>
      </c>
      <c r="G786" s="0" t="s">
        <v>28</v>
      </c>
      <c r="H786" s="0" t="n">
        <v>69748.5385</v>
      </c>
      <c r="I786" s="0" t="n">
        <v>122059.942375</v>
      </c>
      <c r="J786" s="0" t="n">
        <v>92120.6335</v>
      </c>
      <c r="K786" s="0" t="n">
        <v>161211.108625</v>
      </c>
      <c r="L786" s="0" t="n">
        <v>119644.3719</v>
      </c>
      <c r="M786" s="0" t="n">
        <v>209377.650825</v>
      </c>
      <c r="N786" s="0" t="n">
        <v>143950.0104</v>
      </c>
      <c r="O786" s="0" t="n">
        <v>251912.5182</v>
      </c>
      <c r="P786" s="0" t="n">
        <v>169894.707</v>
      </c>
      <c r="Q786" s="0" t="n">
        <v>297315.73725</v>
      </c>
      <c r="R786" s="0" t="n">
        <v>186469.1461</v>
      </c>
      <c r="S786" s="0" t="n">
        <v>326321.005675</v>
      </c>
      <c r="T786" s="0" t="n">
        <v>201896.4168</v>
      </c>
      <c r="U786" s="0" t="n">
        <v>353318.7294</v>
      </c>
    </row>
    <row r="787" customFormat="false" ht="12.8" hidden="false" customHeight="false" outlineLevel="0" collapsed="false">
      <c r="A787" s="0" t="n">
        <v>5</v>
      </c>
      <c r="B787" s="0" t="s">
        <v>369</v>
      </c>
      <c r="C787" s="0" t="s">
        <v>403</v>
      </c>
      <c r="D787" s="0" t="s">
        <v>404</v>
      </c>
      <c r="E787" s="0" t="s">
        <v>408</v>
      </c>
      <c r="F787" s="0" t="n">
        <v>2</v>
      </c>
      <c r="G787" s="0" t="s">
        <v>45</v>
      </c>
      <c r="H787" s="0" t="n">
        <v>62809.334375</v>
      </c>
      <c r="I787" s="0" t="n">
        <v>109916.33515625</v>
      </c>
      <c r="J787" s="0" t="n">
        <v>82478.49435</v>
      </c>
      <c r="K787" s="0" t="n">
        <v>144337.3651125</v>
      </c>
      <c r="L787" s="0" t="n">
        <v>106689.397725</v>
      </c>
      <c r="M787" s="0" t="n">
        <v>186706.44601875</v>
      </c>
      <c r="N787" s="0" t="n">
        <v>128126.829</v>
      </c>
      <c r="O787" s="0" t="n">
        <v>224221.95075</v>
      </c>
      <c r="P787" s="0" t="n">
        <v>150638.599125</v>
      </c>
      <c r="Q787" s="0" t="n">
        <v>263617.54846875</v>
      </c>
      <c r="R787" s="0" t="n">
        <v>164929.8214</v>
      </c>
      <c r="S787" s="0" t="n">
        <v>288627.18745</v>
      </c>
      <c r="T787" s="0" t="n">
        <v>178118.194675</v>
      </c>
      <c r="U787" s="0" t="n">
        <v>311706.84068125</v>
      </c>
    </row>
    <row r="788" customFormat="false" ht="12.8" hidden="false" customHeight="false" outlineLevel="0" collapsed="false">
      <c r="A788" s="0" t="n">
        <v>5</v>
      </c>
      <c r="B788" s="0" t="s">
        <v>369</v>
      </c>
      <c r="C788" s="0" t="s">
        <v>403</v>
      </c>
      <c r="D788" s="0" t="s">
        <v>404</v>
      </c>
      <c r="E788" s="0" t="s">
        <v>408</v>
      </c>
      <c r="F788" s="0" t="n">
        <v>3</v>
      </c>
      <c r="G788" s="0" t="s">
        <v>47</v>
      </c>
      <c r="H788" s="0" t="n">
        <v>51872.4585</v>
      </c>
      <c r="I788" s="0" t="n">
        <v>90776.802375</v>
      </c>
      <c r="J788" s="0" t="n">
        <v>71993.3403</v>
      </c>
      <c r="K788" s="0" t="n">
        <v>125988.345525</v>
      </c>
      <c r="L788" s="0" t="n">
        <v>91755.3069</v>
      </c>
      <c r="M788" s="0" t="n">
        <v>160571.787075</v>
      </c>
      <c r="N788" s="0" t="n">
        <v>121866.1284</v>
      </c>
      <c r="O788" s="0" t="n">
        <v>213265.7247</v>
      </c>
      <c r="P788" s="0" t="n">
        <v>151066.8435</v>
      </c>
      <c r="Q788" s="0" t="n">
        <v>264366.976125</v>
      </c>
      <c r="R788" s="0" t="n">
        <v>170400.996</v>
      </c>
      <c r="S788" s="0" t="n">
        <v>298201.743</v>
      </c>
      <c r="T788" s="0" t="n">
        <v>189047.7618</v>
      </c>
      <c r="U788" s="0" t="n">
        <v>330833.58315</v>
      </c>
    </row>
    <row r="789" customFormat="false" ht="12.8" hidden="false" customHeight="false" outlineLevel="0" collapsed="false">
      <c r="A789" s="0" t="n">
        <v>5</v>
      </c>
      <c r="B789" s="0" t="s">
        <v>369</v>
      </c>
      <c r="C789" s="0" t="s">
        <v>403</v>
      </c>
      <c r="D789" s="0" t="s">
        <v>404</v>
      </c>
      <c r="E789" s="0" t="s">
        <v>408</v>
      </c>
      <c r="F789" s="0" t="n">
        <v>4</v>
      </c>
      <c r="G789" s="0" t="s">
        <v>44</v>
      </c>
      <c r="H789" s="0" t="n">
        <v>61441.6666</v>
      </c>
      <c r="I789" s="0" t="n">
        <v>98306.66656</v>
      </c>
      <c r="J789" s="0" t="n">
        <v>86017.5855</v>
      </c>
      <c r="K789" s="0" t="n">
        <v>137628.1368</v>
      </c>
      <c r="L789" s="0" t="n">
        <v>110594.0385</v>
      </c>
      <c r="M789" s="0" t="n">
        <v>176950.4616</v>
      </c>
      <c r="N789" s="0" t="n">
        <v>147458.718</v>
      </c>
      <c r="O789" s="0" t="n">
        <v>235933.9488</v>
      </c>
      <c r="P789" s="0" t="n">
        <v>184323.3975</v>
      </c>
      <c r="Q789" s="0" t="n">
        <v>294917.436</v>
      </c>
      <c r="R789" s="0" t="n">
        <v>208899.8505</v>
      </c>
      <c r="S789" s="0" t="n">
        <v>334239.7608</v>
      </c>
      <c r="T789" s="0" t="n">
        <v>233476.3035</v>
      </c>
      <c r="U789" s="0" t="n">
        <v>373562.0856</v>
      </c>
    </row>
    <row r="790" customFormat="false" ht="12.8" hidden="false" customHeight="false" outlineLevel="0" collapsed="false">
      <c r="A790" s="0" t="n">
        <v>5</v>
      </c>
      <c r="B790" s="0" t="s">
        <v>369</v>
      </c>
      <c r="C790" s="0" t="s">
        <v>403</v>
      </c>
      <c r="D790" s="0" t="s">
        <v>404</v>
      </c>
      <c r="E790" s="0" t="s">
        <v>409</v>
      </c>
      <c r="F790" s="0" t="n">
        <v>1</v>
      </c>
      <c r="G790" s="0" t="s">
        <v>28</v>
      </c>
      <c r="H790" s="0" t="n">
        <v>69302.319</v>
      </c>
      <c r="I790" s="0" t="n">
        <v>121279.05825</v>
      </c>
      <c r="J790" s="0" t="n">
        <v>91557.984</v>
      </c>
      <c r="K790" s="0" t="n">
        <v>160226.472</v>
      </c>
      <c r="L790" s="0" t="n">
        <v>118978.9236</v>
      </c>
      <c r="M790" s="0" t="n">
        <v>208213.1163</v>
      </c>
      <c r="N790" s="0" t="n">
        <v>143221.7376</v>
      </c>
      <c r="O790" s="0" t="n">
        <v>250638.0408</v>
      </c>
      <c r="P790" s="0" t="n">
        <v>169060.833</v>
      </c>
      <c r="Q790" s="0" t="n">
        <v>295856.45775</v>
      </c>
      <c r="R790" s="0" t="n">
        <v>185566.9884</v>
      </c>
      <c r="S790" s="0" t="n">
        <v>324742.2297</v>
      </c>
      <c r="T790" s="0" t="n">
        <v>200940.4242</v>
      </c>
      <c r="U790" s="0" t="n">
        <v>351645.74235</v>
      </c>
    </row>
    <row r="791" customFormat="false" ht="12.8" hidden="false" customHeight="false" outlineLevel="0" collapsed="false">
      <c r="A791" s="0" t="n">
        <v>5</v>
      </c>
      <c r="B791" s="0" t="s">
        <v>369</v>
      </c>
      <c r="C791" s="0" t="s">
        <v>403</v>
      </c>
      <c r="D791" s="0" t="s">
        <v>404</v>
      </c>
      <c r="E791" s="0" t="s">
        <v>409</v>
      </c>
      <c r="F791" s="0" t="n">
        <v>2</v>
      </c>
      <c r="G791" s="0" t="s">
        <v>45</v>
      </c>
      <c r="H791" s="0" t="n">
        <v>62380.618125</v>
      </c>
      <c r="I791" s="0" t="n">
        <v>109166.08171875</v>
      </c>
      <c r="J791" s="0" t="n">
        <v>81932.50065</v>
      </c>
      <c r="K791" s="0" t="n">
        <v>143381.8761375</v>
      </c>
      <c r="L791" s="0" t="n">
        <v>106029.184275</v>
      </c>
      <c r="M791" s="0" t="n">
        <v>185551.07248125</v>
      </c>
      <c r="N791" s="0" t="n">
        <v>127397.151</v>
      </c>
      <c r="O791" s="0" t="n">
        <v>222945.01425</v>
      </c>
      <c r="P791" s="0" t="n">
        <v>149795.958375</v>
      </c>
      <c r="Q791" s="0" t="n">
        <v>262142.92715625</v>
      </c>
      <c r="R791" s="0" t="n">
        <v>164013.4041</v>
      </c>
      <c r="S791" s="0" t="n">
        <v>287023.457175</v>
      </c>
      <c r="T791" s="0" t="n">
        <v>177141.007575</v>
      </c>
      <c r="U791" s="0" t="n">
        <v>309996.76325625</v>
      </c>
    </row>
    <row r="792" customFormat="false" ht="12.8" hidden="false" customHeight="false" outlineLevel="0" collapsed="false">
      <c r="A792" s="0" t="n">
        <v>5</v>
      </c>
      <c r="B792" s="0" t="s">
        <v>369</v>
      </c>
      <c r="C792" s="0" t="s">
        <v>403</v>
      </c>
      <c r="D792" s="0" t="s">
        <v>404</v>
      </c>
      <c r="E792" s="0" t="s">
        <v>409</v>
      </c>
      <c r="F792" s="0" t="n">
        <v>3</v>
      </c>
      <c r="G792" s="0" t="s">
        <v>47</v>
      </c>
      <c r="H792" s="0" t="n">
        <v>51452.59</v>
      </c>
      <c r="I792" s="0" t="n">
        <v>90042.0325</v>
      </c>
      <c r="J792" s="0" t="n">
        <v>71399.762</v>
      </c>
      <c r="K792" s="0" t="n">
        <v>124949.5835</v>
      </c>
      <c r="L792" s="0" t="n">
        <v>90984.726</v>
      </c>
      <c r="M792" s="0" t="n">
        <v>159223.2705</v>
      </c>
      <c r="N792" s="0" t="n">
        <v>120834.336</v>
      </c>
      <c r="O792" s="0" t="n">
        <v>211460.088</v>
      </c>
      <c r="P792" s="0" t="n">
        <v>149765.49</v>
      </c>
      <c r="Q792" s="0" t="n">
        <v>262089.6075</v>
      </c>
      <c r="R792" s="0" t="n">
        <v>168918.715</v>
      </c>
      <c r="S792" s="0" t="n">
        <v>295607.75125</v>
      </c>
      <c r="T792" s="0" t="n">
        <v>187378.247</v>
      </c>
      <c r="U792" s="0" t="n">
        <v>327911.93225</v>
      </c>
    </row>
    <row r="793" customFormat="false" ht="12.8" hidden="false" customHeight="false" outlineLevel="0" collapsed="false">
      <c r="A793" s="0" t="n">
        <v>5</v>
      </c>
      <c r="B793" s="0" t="s">
        <v>369</v>
      </c>
      <c r="C793" s="0" t="s">
        <v>403</v>
      </c>
      <c r="D793" s="0" t="s">
        <v>404</v>
      </c>
      <c r="E793" s="0" t="s">
        <v>409</v>
      </c>
      <c r="F793" s="0" t="n">
        <v>4</v>
      </c>
      <c r="G793" s="0" t="s">
        <v>44</v>
      </c>
      <c r="H793" s="0" t="n">
        <v>61060.839</v>
      </c>
      <c r="I793" s="0" t="n">
        <v>97697.3424</v>
      </c>
      <c r="J793" s="0" t="n">
        <v>85484.42</v>
      </c>
      <c r="K793" s="0" t="n">
        <v>136775.072</v>
      </c>
      <c r="L793" s="0" t="n">
        <v>109908.54</v>
      </c>
      <c r="M793" s="0" t="n">
        <v>175853.664</v>
      </c>
      <c r="N793" s="0" t="n">
        <v>146544.72</v>
      </c>
      <c r="O793" s="0" t="n">
        <v>234471.552</v>
      </c>
      <c r="P793" s="0" t="n">
        <v>183180.9</v>
      </c>
      <c r="Q793" s="0" t="n">
        <v>293089.44</v>
      </c>
      <c r="R793" s="0" t="n">
        <v>207605.02</v>
      </c>
      <c r="S793" s="0" t="n">
        <v>332168.032</v>
      </c>
      <c r="T793" s="0" t="n">
        <v>232029.14</v>
      </c>
      <c r="U793" s="0" t="n">
        <v>371246.624</v>
      </c>
    </row>
    <row r="794" customFormat="false" ht="12.8" hidden="false" customHeight="false" outlineLevel="0" collapsed="false">
      <c r="A794" s="0" t="n">
        <v>5</v>
      </c>
      <c r="B794" s="0" t="s">
        <v>369</v>
      </c>
      <c r="C794" s="0" t="s">
        <v>410</v>
      </c>
      <c r="D794" s="0" t="s">
        <v>411</v>
      </c>
      <c r="E794" s="0" t="s">
        <v>412</v>
      </c>
      <c r="F794" s="0" t="n">
        <v>1</v>
      </c>
      <c r="G794" s="0" t="s">
        <v>28</v>
      </c>
      <c r="H794" s="0" t="n">
        <v>65882.6525</v>
      </c>
      <c r="I794" s="0" t="n">
        <v>115294.641875</v>
      </c>
      <c r="J794" s="0" t="n">
        <v>87077.0425</v>
      </c>
      <c r="K794" s="0" t="n">
        <v>152384.824375</v>
      </c>
      <c r="L794" s="0" t="n">
        <v>113246.2485</v>
      </c>
      <c r="M794" s="0" t="n">
        <v>198180.934875</v>
      </c>
      <c r="N794" s="0" t="n">
        <v>136420.956</v>
      </c>
      <c r="O794" s="0" t="n">
        <v>238736.673</v>
      </c>
      <c r="P794" s="0" t="n">
        <v>161068.53</v>
      </c>
      <c r="Q794" s="0" t="n">
        <v>281869.9275</v>
      </c>
      <c r="R794" s="0" t="n">
        <v>176812.4015</v>
      </c>
      <c r="S794" s="0" t="n">
        <v>309421.702625</v>
      </c>
      <c r="T794" s="0" t="n">
        <v>191489.277</v>
      </c>
      <c r="U794" s="0" t="n">
        <v>335106.23475</v>
      </c>
    </row>
    <row r="795" customFormat="false" ht="12.8" hidden="false" customHeight="false" outlineLevel="0" collapsed="false">
      <c r="A795" s="0" t="n">
        <v>5</v>
      </c>
      <c r="B795" s="0" t="s">
        <v>369</v>
      </c>
      <c r="C795" s="0" t="s">
        <v>410</v>
      </c>
      <c r="D795" s="0" t="s">
        <v>411</v>
      </c>
      <c r="E795" s="0" t="s">
        <v>412</v>
      </c>
      <c r="F795" s="0" t="n">
        <v>2</v>
      </c>
      <c r="G795" s="0" t="s">
        <v>45</v>
      </c>
      <c r="H795" s="0" t="n">
        <v>59265.31625</v>
      </c>
      <c r="I795" s="0" t="n">
        <v>103714.3034375</v>
      </c>
      <c r="J795" s="0" t="n">
        <v>77864.2585</v>
      </c>
      <c r="K795" s="0" t="n">
        <v>136262.452375</v>
      </c>
      <c r="L795" s="0" t="n">
        <v>100828.14525</v>
      </c>
      <c r="M795" s="0" t="n">
        <v>176449.2541875</v>
      </c>
      <c r="N795" s="0" t="n">
        <v>121235.31</v>
      </c>
      <c r="O795" s="0" t="n">
        <v>212161.7925</v>
      </c>
      <c r="P795" s="0" t="n">
        <v>142571.80875</v>
      </c>
      <c r="Q795" s="0" t="n">
        <v>249500.6653125</v>
      </c>
      <c r="R795" s="0" t="n">
        <v>156112.1135</v>
      </c>
      <c r="S795" s="0" t="n">
        <v>273196.198625</v>
      </c>
      <c r="T795" s="0" t="n">
        <v>168624.582</v>
      </c>
      <c r="U795" s="0" t="n">
        <v>295093.0185</v>
      </c>
    </row>
    <row r="796" customFormat="false" ht="12.8" hidden="false" customHeight="false" outlineLevel="0" collapsed="false">
      <c r="A796" s="0" t="n">
        <v>5</v>
      </c>
      <c r="B796" s="0" t="s">
        <v>369</v>
      </c>
      <c r="C796" s="0" t="s">
        <v>410</v>
      </c>
      <c r="D796" s="0" t="s">
        <v>411</v>
      </c>
      <c r="E796" s="0" t="s">
        <v>412</v>
      </c>
      <c r="F796" s="0" t="n">
        <v>3</v>
      </c>
      <c r="G796" s="0" t="s">
        <v>47</v>
      </c>
      <c r="H796" s="0" t="n">
        <v>48263.726</v>
      </c>
      <c r="I796" s="0" t="n">
        <v>84461.5205</v>
      </c>
      <c r="J796" s="0" t="n">
        <v>66969.9268</v>
      </c>
      <c r="K796" s="0" t="n">
        <v>117197.3719</v>
      </c>
      <c r="L796" s="0" t="n">
        <v>85333.6764</v>
      </c>
      <c r="M796" s="0" t="n">
        <v>149333.9337</v>
      </c>
      <c r="N796" s="0" t="n">
        <v>113325.7104</v>
      </c>
      <c r="O796" s="0" t="n">
        <v>198319.9932</v>
      </c>
      <c r="P796" s="0" t="n">
        <v>140449.386</v>
      </c>
      <c r="Q796" s="0" t="n">
        <v>245786.4255</v>
      </c>
      <c r="R796" s="0" t="n">
        <v>158404.946</v>
      </c>
      <c r="S796" s="0" t="n">
        <v>277208.6555</v>
      </c>
      <c r="T796" s="0" t="n">
        <v>175704.6508</v>
      </c>
      <c r="U796" s="0" t="n">
        <v>307483.1389</v>
      </c>
    </row>
    <row r="797" customFormat="false" ht="12.8" hidden="false" customHeight="false" outlineLevel="0" collapsed="false">
      <c r="A797" s="0" t="n">
        <v>5</v>
      </c>
      <c r="B797" s="0" t="s">
        <v>369</v>
      </c>
      <c r="C797" s="0" t="s">
        <v>410</v>
      </c>
      <c r="D797" s="0" t="s">
        <v>411</v>
      </c>
      <c r="E797" s="0" t="s">
        <v>412</v>
      </c>
      <c r="F797" s="0" t="n">
        <v>4</v>
      </c>
      <c r="G797" s="0" t="s">
        <v>44</v>
      </c>
      <c r="H797" s="0" t="n">
        <v>57327.0796</v>
      </c>
      <c r="I797" s="0" t="n">
        <v>91723.32736</v>
      </c>
      <c r="J797" s="0" t="n">
        <v>80257.198</v>
      </c>
      <c r="K797" s="0" t="n">
        <v>128411.5168</v>
      </c>
      <c r="L797" s="0" t="n">
        <v>103187.826</v>
      </c>
      <c r="M797" s="0" t="n">
        <v>165100.5216</v>
      </c>
      <c r="N797" s="0" t="n">
        <v>137583.768</v>
      </c>
      <c r="O797" s="0" t="n">
        <v>220134.0288</v>
      </c>
      <c r="P797" s="0" t="n">
        <v>171979.71</v>
      </c>
      <c r="Q797" s="0" t="n">
        <v>275167.536</v>
      </c>
      <c r="R797" s="0" t="n">
        <v>194910.338</v>
      </c>
      <c r="S797" s="0" t="n">
        <v>311856.5408</v>
      </c>
      <c r="T797" s="0" t="n">
        <v>217840.966</v>
      </c>
      <c r="U797" s="0" t="n">
        <v>348545.5456</v>
      </c>
    </row>
    <row r="798" customFormat="false" ht="12.8" hidden="false" customHeight="false" outlineLevel="0" collapsed="false">
      <c r="A798" s="0" t="n">
        <v>5</v>
      </c>
      <c r="B798" s="0" t="s">
        <v>369</v>
      </c>
      <c r="C798" s="0" t="s">
        <v>410</v>
      </c>
      <c r="D798" s="0" t="s">
        <v>411</v>
      </c>
      <c r="E798" s="0" t="s">
        <v>413</v>
      </c>
      <c r="F798" s="0" t="n">
        <v>1</v>
      </c>
      <c r="G798" s="0" t="s">
        <v>28</v>
      </c>
      <c r="H798" s="0" t="n">
        <v>62909.2055</v>
      </c>
      <c r="I798" s="0" t="n">
        <v>110091.109625</v>
      </c>
      <c r="J798" s="0" t="n">
        <v>83158.7505</v>
      </c>
      <c r="K798" s="0" t="n">
        <v>145527.813375</v>
      </c>
      <c r="L798" s="0" t="n">
        <v>108179.0217</v>
      </c>
      <c r="M798" s="0" t="n">
        <v>189313.287975</v>
      </c>
      <c r="N798" s="0" t="n">
        <v>130348.4472</v>
      </c>
      <c r="O798" s="0" t="n">
        <v>228109.7826</v>
      </c>
      <c r="P798" s="0" t="n">
        <v>153910.101</v>
      </c>
      <c r="Q798" s="0" t="n">
        <v>269342.67675</v>
      </c>
      <c r="R798" s="0" t="n">
        <v>168959.9723</v>
      </c>
      <c r="S798" s="0" t="n">
        <v>295679.951525</v>
      </c>
      <c r="T798" s="0" t="n">
        <v>182994.1224</v>
      </c>
      <c r="U798" s="0" t="n">
        <v>320239.7142</v>
      </c>
    </row>
    <row r="799" customFormat="false" ht="12.8" hidden="false" customHeight="false" outlineLevel="0" collapsed="false">
      <c r="A799" s="0" t="n">
        <v>5</v>
      </c>
      <c r="B799" s="0" t="s">
        <v>369</v>
      </c>
      <c r="C799" s="0" t="s">
        <v>410</v>
      </c>
      <c r="D799" s="0" t="s">
        <v>411</v>
      </c>
      <c r="E799" s="0" t="s">
        <v>413</v>
      </c>
      <c r="F799" s="0" t="n">
        <v>2</v>
      </c>
      <c r="G799" s="0" t="s">
        <v>45</v>
      </c>
      <c r="H799" s="0" t="n">
        <v>56578.730625</v>
      </c>
      <c r="I799" s="0" t="n">
        <v>99012.77859375</v>
      </c>
      <c r="J799" s="0" t="n">
        <v>74342.01005</v>
      </c>
      <c r="K799" s="0" t="n">
        <v>130098.5175875</v>
      </c>
      <c r="L799" s="0" t="n">
        <v>96287.319675</v>
      </c>
      <c r="M799" s="0" t="n">
        <v>168502.80943125</v>
      </c>
      <c r="N799" s="0" t="n">
        <v>115803.147</v>
      </c>
      <c r="O799" s="0" t="n">
        <v>202655.50725</v>
      </c>
      <c r="P799" s="0" t="n">
        <v>136190.299875</v>
      </c>
      <c r="Q799" s="0" t="n">
        <v>238333.02478125</v>
      </c>
      <c r="R799" s="0" t="n">
        <v>149127.2402</v>
      </c>
      <c r="S799" s="0" t="n">
        <v>260972.67035</v>
      </c>
      <c r="T799" s="0" t="n">
        <v>161085.343525</v>
      </c>
      <c r="U799" s="0" t="n">
        <v>281899.35116875</v>
      </c>
    </row>
    <row r="800" customFormat="false" ht="12.8" hidden="false" customHeight="false" outlineLevel="0" collapsed="false">
      <c r="A800" s="0" t="n">
        <v>5</v>
      </c>
      <c r="B800" s="0" t="s">
        <v>369</v>
      </c>
      <c r="C800" s="0" t="s">
        <v>410</v>
      </c>
      <c r="D800" s="0" t="s">
        <v>411</v>
      </c>
      <c r="E800" s="0" t="s">
        <v>413</v>
      </c>
      <c r="F800" s="0" t="n">
        <v>3</v>
      </c>
      <c r="G800" s="0" t="s">
        <v>47</v>
      </c>
      <c r="H800" s="0" t="n">
        <v>46218.6565</v>
      </c>
      <c r="I800" s="0" t="n">
        <v>80882.648875</v>
      </c>
      <c r="J800" s="0" t="n">
        <v>64124.1167</v>
      </c>
      <c r="K800" s="0" t="n">
        <v>112217.204225</v>
      </c>
      <c r="L800" s="0" t="n">
        <v>81697.0041</v>
      </c>
      <c r="M800" s="0" t="n">
        <v>142969.757175</v>
      </c>
      <c r="N800" s="0" t="n">
        <v>108489.8676</v>
      </c>
      <c r="O800" s="0" t="n">
        <v>189857.2683</v>
      </c>
      <c r="P800" s="0" t="n">
        <v>134439.4215</v>
      </c>
      <c r="Q800" s="0" t="n">
        <v>235268.987625</v>
      </c>
      <c r="R800" s="0" t="n">
        <v>151615.894</v>
      </c>
      <c r="S800" s="0" t="n">
        <v>265327.8145</v>
      </c>
      <c r="T800" s="0" t="n">
        <v>168155.4302</v>
      </c>
      <c r="U800" s="0" t="n">
        <v>294272.00285</v>
      </c>
    </row>
    <row r="801" customFormat="false" ht="12.8" hidden="false" customHeight="false" outlineLevel="0" collapsed="false">
      <c r="A801" s="0" t="n">
        <v>5</v>
      </c>
      <c r="B801" s="0" t="s">
        <v>369</v>
      </c>
      <c r="C801" s="0" t="s">
        <v>410</v>
      </c>
      <c r="D801" s="0" t="s">
        <v>411</v>
      </c>
      <c r="E801" s="0" t="s">
        <v>413</v>
      </c>
      <c r="F801" s="0" t="n">
        <v>4</v>
      </c>
      <c r="G801" s="0" t="s">
        <v>44</v>
      </c>
      <c r="H801" s="0" t="n">
        <v>54985.0374</v>
      </c>
      <c r="I801" s="0" t="n">
        <v>87976.05984</v>
      </c>
      <c r="J801" s="0" t="n">
        <v>76978.3595</v>
      </c>
      <c r="K801" s="0" t="n">
        <v>123165.3752</v>
      </c>
      <c r="L801" s="0" t="n">
        <v>98972.1765</v>
      </c>
      <c r="M801" s="0" t="n">
        <v>158355.4824</v>
      </c>
      <c r="N801" s="0" t="n">
        <v>131962.902</v>
      </c>
      <c r="O801" s="0" t="n">
        <v>211140.6432</v>
      </c>
      <c r="P801" s="0" t="n">
        <v>164953.6275</v>
      </c>
      <c r="Q801" s="0" t="n">
        <v>263925.804</v>
      </c>
      <c r="R801" s="0" t="n">
        <v>186947.4445</v>
      </c>
      <c r="S801" s="0" t="n">
        <v>299115.9112</v>
      </c>
      <c r="T801" s="0" t="n">
        <v>208941.2615</v>
      </c>
      <c r="U801" s="0" t="n">
        <v>334306.0184</v>
      </c>
    </row>
    <row r="802" customFormat="false" ht="12.8" hidden="false" customHeight="false" outlineLevel="0" collapsed="false">
      <c r="A802" s="0" t="n">
        <v>5</v>
      </c>
      <c r="B802" s="0" t="s">
        <v>369</v>
      </c>
      <c r="C802" s="0" t="s">
        <v>410</v>
      </c>
      <c r="D802" s="0" t="s">
        <v>411</v>
      </c>
      <c r="E802" s="0" t="s">
        <v>414</v>
      </c>
      <c r="F802" s="0" t="n">
        <v>1</v>
      </c>
      <c r="G802" s="0" t="s">
        <v>28</v>
      </c>
      <c r="H802" s="0" t="n">
        <v>68204.244</v>
      </c>
      <c r="I802" s="0" t="n">
        <v>119357.427</v>
      </c>
      <c r="J802" s="0" t="n">
        <v>90134.394</v>
      </c>
      <c r="K802" s="0" t="n">
        <v>157735.1895</v>
      </c>
      <c r="L802" s="0" t="n">
        <v>117195.3036</v>
      </c>
      <c r="M802" s="0" t="n">
        <v>205091.7813</v>
      </c>
      <c r="N802" s="0" t="n">
        <v>141148.1376</v>
      </c>
      <c r="O802" s="0" t="n">
        <v>247009.2408</v>
      </c>
      <c r="P802" s="0" t="n">
        <v>166639.158</v>
      </c>
      <c r="Q802" s="0" t="n">
        <v>291618.5265</v>
      </c>
      <c r="R802" s="0" t="n">
        <v>182922.1284</v>
      </c>
      <c r="S802" s="0" t="n">
        <v>320113.7247</v>
      </c>
      <c r="T802" s="0" t="n">
        <v>198097.5492</v>
      </c>
      <c r="U802" s="0" t="n">
        <v>346670.7111</v>
      </c>
    </row>
    <row r="803" customFormat="false" ht="12.8" hidden="false" customHeight="false" outlineLevel="0" collapsed="false">
      <c r="A803" s="0" t="n">
        <v>5</v>
      </c>
      <c r="B803" s="0" t="s">
        <v>369</v>
      </c>
      <c r="C803" s="0" t="s">
        <v>410</v>
      </c>
      <c r="D803" s="0" t="s">
        <v>411</v>
      </c>
      <c r="E803" s="0" t="s">
        <v>414</v>
      </c>
      <c r="F803" s="0" t="n">
        <v>2</v>
      </c>
      <c r="G803" s="0" t="s">
        <v>45</v>
      </c>
      <c r="H803" s="0" t="n">
        <v>61364.89875</v>
      </c>
      <c r="I803" s="0" t="n">
        <v>107388.5728125</v>
      </c>
      <c r="J803" s="0" t="n">
        <v>80615.6799</v>
      </c>
      <c r="K803" s="0" t="n">
        <v>141077.439825</v>
      </c>
      <c r="L803" s="0" t="n">
        <v>104371.87365</v>
      </c>
      <c r="M803" s="0" t="n">
        <v>182650.7788875</v>
      </c>
      <c r="N803" s="0" t="n">
        <v>125470.026</v>
      </c>
      <c r="O803" s="0" t="n">
        <v>219572.5455</v>
      </c>
      <c r="P803" s="0" t="n">
        <v>147545.48025</v>
      </c>
      <c r="Q803" s="0" t="n">
        <v>258204.5904375</v>
      </c>
      <c r="R803" s="0" t="n">
        <v>161555.5866</v>
      </c>
      <c r="S803" s="0" t="n">
        <v>282722.27655</v>
      </c>
      <c r="T803" s="0" t="n">
        <v>174499.16445</v>
      </c>
      <c r="U803" s="0" t="n">
        <v>305373.5377875</v>
      </c>
    </row>
    <row r="804" customFormat="false" ht="12.8" hidden="false" customHeight="false" outlineLevel="0" collapsed="false">
      <c r="A804" s="0" t="n">
        <v>5</v>
      </c>
      <c r="B804" s="0" t="s">
        <v>369</v>
      </c>
      <c r="C804" s="0" t="s">
        <v>410</v>
      </c>
      <c r="D804" s="0" t="s">
        <v>411</v>
      </c>
      <c r="E804" s="0" t="s">
        <v>414</v>
      </c>
      <c r="F804" s="0" t="n">
        <v>3</v>
      </c>
      <c r="G804" s="0" t="s">
        <v>47</v>
      </c>
      <c r="H804" s="0" t="n">
        <v>50189.352</v>
      </c>
      <c r="I804" s="0" t="n">
        <v>87831.366</v>
      </c>
      <c r="J804" s="0" t="n">
        <v>69642.7536</v>
      </c>
      <c r="K804" s="0" t="n">
        <v>121874.8188</v>
      </c>
      <c r="L804" s="0" t="n">
        <v>88740.5328</v>
      </c>
      <c r="M804" s="0" t="n">
        <v>155295.9324</v>
      </c>
      <c r="N804" s="0" t="n">
        <v>117850.7808</v>
      </c>
      <c r="O804" s="0" t="n">
        <v>206238.8664</v>
      </c>
      <c r="P804" s="0" t="n">
        <v>146059.272</v>
      </c>
      <c r="Q804" s="0" t="n">
        <v>255603.726</v>
      </c>
      <c r="R804" s="0" t="n">
        <v>164733.162</v>
      </c>
      <c r="S804" s="0" t="n">
        <v>288283.0335</v>
      </c>
      <c r="T804" s="0" t="n">
        <v>182725.9716</v>
      </c>
      <c r="U804" s="0" t="n">
        <v>319770.4503</v>
      </c>
    </row>
    <row r="805" customFormat="false" ht="12.8" hidden="false" customHeight="false" outlineLevel="0" collapsed="false">
      <c r="A805" s="0" t="n">
        <v>5</v>
      </c>
      <c r="B805" s="0" t="s">
        <v>369</v>
      </c>
      <c r="C805" s="0" t="s">
        <v>410</v>
      </c>
      <c r="D805" s="0" t="s">
        <v>411</v>
      </c>
      <c r="E805" s="0" t="s">
        <v>414</v>
      </c>
      <c r="F805" s="0" t="n">
        <v>4</v>
      </c>
      <c r="G805" s="0" t="s">
        <v>44</v>
      </c>
      <c r="H805" s="0" t="n">
        <v>59605.0692</v>
      </c>
      <c r="I805" s="0" t="n">
        <v>95368.11072</v>
      </c>
      <c r="J805" s="0" t="n">
        <v>83446.356</v>
      </c>
      <c r="K805" s="0" t="n">
        <v>133514.1696</v>
      </c>
      <c r="L805" s="0" t="n">
        <v>107288.172</v>
      </c>
      <c r="M805" s="0" t="n">
        <v>171661.0752</v>
      </c>
      <c r="N805" s="0" t="n">
        <v>143050.896</v>
      </c>
      <c r="O805" s="0" t="n">
        <v>228881.4336</v>
      </c>
      <c r="P805" s="0" t="n">
        <v>178813.62</v>
      </c>
      <c r="Q805" s="0" t="n">
        <v>286101.792</v>
      </c>
      <c r="R805" s="0" t="n">
        <v>202655.436</v>
      </c>
      <c r="S805" s="0" t="n">
        <v>324248.6976</v>
      </c>
      <c r="T805" s="0" t="n">
        <v>226497.252</v>
      </c>
      <c r="U805" s="0" t="n">
        <v>362395.6032</v>
      </c>
    </row>
    <row r="806" customFormat="false" ht="12.8" hidden="false" customHeight="false" outlineLevel="0" collapsed="false">
      <c r="A806" s="0" t="n">
        <v>5</v>
      </c>
      <c r="B806" s="0" t="s">
        <v>369</v>
      </c>
      <c r="C806" s="0" t="s">
        <v>410</v>
      </c>
      <c r="D806" s="0" t="s">
        <v>411</v>
      </c>
      <c r="E806" s="0" t="s">
        <v>316</v>
      </c>
      <c r="F806" s="0" t="n">
        <v>1</v>
      </c>
      <c r="G806" s="0" t="s">
        <v>28</v>
      </c>
      <c r="H806" s="0" t="n">
        <v>62703.5695</v>
      </c>
      <c r="I806" s="0" t="n">
        <v>109731.246625</v>
      </c>
      <c r="J806" s="0" t="n">
        <v>82860.4595</v>
      </c>
      <c r="K806" s="0" t="n">
        <v>145005.804125</v>
      </c>
      <c r="L806" s="0" t="n">
        <v>107726.2983</v>
      </c>
      <c r="M806" s="0" t="n">
        <v>188521.022025</v>
      </c>
      <c r="N806" s="0" t="n">
        <v>129731.3928</v>
      </c>
      <c r="O806" s="0" t="n">
        <v>227029.9374</v>
      </c>
      <c r="P806" s="0" t="n">
        <v>153156.174</v>
      </c>
      <c r="Q806" s="0" t="n">
        <v>268023.3045</v>
      </c>
      <c r="R806" s="0" t="n">
        <v>168119.4277</v>
      </c>
      <c r="S806" s="0" t="n">
        <v>294208.998475</v>
      </c>
      <c r="T806" s="0" t="n">
        <v>182063.2326</v>
      </c>
      <c r="U806" s="0" t="n">
        <v>318610.65705</v>
      </c>
    </row>
    <row r="807" customFormat="false" ht="12.8" hidden="false" customHeight="false" outlineLevel="0" collapsed="false">
      <c r="A807" s="0" t="n">
        <v>5</v>
      </c>
      <c r="B807" s="0" t="s">
        <v>369</v>
      </c>
      <c r="C807" s="0" t="s">
        <v>410</v>
      </c>
      <c r="D807" s="0" t="s">
        <v>411</v>
      </c>
      <c r="E807" s="0" t="s">
        <v>316</v>
      </c>
      <c r="F807" s="0" t="n">
        <v>2</v>
      </c>
      <c r="G807" s="0" t="s">
        <v>45</v>
      </c>
      <c r="H807" s="0" t="n">
        <v>56420.44375</v>
      </c>
      <c r="I807" s="0" t="n">
        <v>98735.7765625</v>
      </c>
      <c r="J807" s="0" t="n">
        <v>74117.1767</v>
      </c>
      <c r="K807" s="0" t="n">
        <v>129705.059225</v>
      </c>
      <c r="L807" s="0" t="n">
        <v>95950.43595</v>
      </c>
      <c r="M807" s="0" t="n">
        <v>167913.2629125</v>
      </c>
      <c r="N807" s="0" t="n">
        <v>115335.378</v>
      </c>
      <c r="O807" s="0" t="n">
        <v>201836.9115</v>
      </c>
      <c r="P807" s="0" t="n">
        <v>135625.10325</v>
      </c>
      <c r="Q807" s="0" t="n">
        <v>237343.9306875</v>
      </c>
      <c r="R807" s="0" t="n">
        <v>148502.2573</v>
      </c>
      <c r="S807" s="0" t="n">
        <v>259878.950275</v>
      </c>
      <c r="T807" s="0" t="n">
        <v>160397.8746</v>
      </c>
      <c r="U807" s="0" t="n">
        <v>280696.28055</v>
      </c>
    </row>
    <row r="808" customFormat="false" ht="12.8" hidden="false" customHeight="false" outlineLevel="0" collapsed="false">
      <c r="A808" s="0" t="n">
        <v>5</v>
      </c>
      <c r="B808" s="0" t="s">
        <v>369</v>
      </c>
      <c r="C808" s="0" t="s">
        <v>410</v>
      </c>
      <c r="D808" s="0" t="s">
        <v>411</v>
      </c>
      <c r="E808" s="0" t="s">
        <v>316</v>
      </c>
      <c r="F808" s="0" t="n">
        <v>3</v>
      </c>
      <c r="G808" s="0" t="s">
        <v>47</v>
      </c>
      <c r="H808" s="0" t="n">
        <v>46157.1185</v>
      </c>
      <c r="I808" s="0" t="n">
        <v>80774.957375</v>
      </c>
      <c r="J808" s="0" t="n">
        <v>64049.4883</v>
      </c>
      <c r="K808" s="0" t="n">
        <v>112086.604525</v>
      </c>
      <c r="L808" s="0" t="n">
        <v>81615.8709</v>
      </c>
      <c r="M808" s="0" t="n">
        <v>142827.774075</v>
      </c>
      <c r="N808" s="0" t="n">
        <v>108390.3924</v>
      </c>
      <c r="O808" s="0" t="n">
        <v>189683.1867</v>
      </c>
      <c r="P808" s="0" t="n">
        <v>134338.3035</v>
      </c>
      <c r="Q808" s="0" t="n">
        <v>235092.031125</v>
      </c>
      <c r="R808" s="0" t="n">
        <v>151516.121</v>
      </c>
      <c r="S808" s="0" t="n">
        <v>265153.21175</v>
      </c>
      <c r="T808" s="0" t="n">
        <v>168069.6148</v>
      </c>
      <c r="U808" s="0" t="n">
        <v>294121.8259</v>
      </c>
    </row>
    <row r="809" customFormat="false" ht="12.8" hidden="false" customHeight="false" outlineLevel="0" collapsed="false">
      <c r="A809" s="0" t="n">
        <v>5</v>
      </c>
      <c r="B809" s="0" t="s">
        <v>369</v>
      </c>
      <c r="C809" s="0" t="s">
        <v>410</v>
      </c>
      <c r="D809" s="0" t="s">
        <v>411</v>
      </c>
      <c r="E809" s="0" t="s">
        <v>316</v>
      </c>
      <c r="F809" s="0" t="n">
        <v>4</v>
      </c>
      <c r="G809" s="0" t="s">
        <v>44</v>
      </c>
      <c r="H809" s="0" t="n">
        <v>54796.3676</v>
      </c>
      <c r="I809" s="0" t="n">
        <v>87674.18816</v>
      </c>
      <c r="J809" s="0" t="n">
        <v>76714.2355</v>
      </c>
      <c r="K809" s="0" t="n">
        <v>122742.7768</v>
      </c>
      <c r="L809" s="0" t="n">
        <v>98632.5885</v>
      </c>
      <c r="M809" s="0" t="n">
        <v>157812.1416</v>
      </c>
      <c r="N809" s="0" t="n">
        <v>131510.118</v>
      </c>
      <c r="O809" s="0" t="n">
        <v>210416.1888</v>
      </c>
      <c r="P809" s="0" t="n">
        <v>164387.6475</v>
      </c>
      <c r="Q809" s="0" t="n">
        <v>263020.236</v>
      </c>
      <c r="R809" s="0" t="n">
        <v>186306.0005</v>
      </c>
      <c r="S809" s="0" t="n">
        <v>298089.6008</v>
      </c>
      <c r="T809" s="0" t="n">
        <v>208224.3535</v>
      </c>
      <c r="U809" s="0" t="n">
        <v>333158.9656</v>
      </c>
    </row>
    <row r="810" customFormat="false" ht="12.8" hidden="false" customHeight="false" outlineLevel="0" collapsed="false">
      <c r="A810" s="0" t="n">
        <v>5</v>
      </c>
      <c r="B810" s="0" t="s">
        <v>369</v>
      </c>
      <c r="C810" s="0" t="s">
        <v>410</v>
      </c>
      <c r="D810" s="0" t="s">
        <v>411</v>
      </c>
      <c r="E810" s="0" t="s">
        <v>415</v>
      </c>
      <c r="F810" s="0" t="n">
        <v>1</v>
      </c>
      <c r="G810" s="0" t="s">
        <v>28</v>
      </c>
      <c r="H810" s="0" t="n">
        <v>61605.4945</v>
      </c>
      <c r="I810" s="0" t="n">
        <v>107809.615375</v>
      </c>
      <c r="J810" s="0" t="n">
        <v>81436.8695</v>
      </c>
      <c r="K810" s="0" t="n">
        <v>142514.521625</v>
      </c>
      <c r="L810" s="0" t="n">
        <v>105942.6783</v>
      </c>
      <c r="M810" s="0" t="n">
        <v>185399.687025</v>
      </c>
      <c r="N810" s="0" t="n">
        <v>127657.7928</v>
      </c>
      <c r="O810" s="0" t="n">
        <v>223401.1374</v>
      </c>
      <c r="P810" s="0" t="n">
        <v>150734.499</v>
      </c>
      <c r="Q810" s="0" t="n">
        <v>263785.37325</v>
      </c>
      <c r="R810" s="0" t="n">
        <v>165474.5677</v>
      </c>
      <c r="S810" s="0" t="n">
        <v>289580.493475</v>
      </c>
      <c r="T810" s="0" t="n">
        <v>179220.3576</v>
      </c>
      <c r="U810" s="0" t="n">
        <v>313635.6258</v>
      </c>
    </row>
    <row r="811" customFormat="false" ht="12.8" hidden="false" customHeight="false" outlineLevel="0" collapsed="false">
      <c r="A811" s="0" t="n">
        <v>5</v>
      </c>
      <c r="B811" s="0" t="s">
        <v>369</v>
      </c>
      <c r="C811" s="0" t="s">
        <v>410</v>
      </c>
      <c r="D811" s="0" t="s">
        <v>411</v>
      </c>
      <c r="E811" s="0" t="s">
        <v>415</v>
      </c>
      <c r="F811" s="0" t="n">
        <v>2</v>
      </c>
      <c r="G811" s="0" t="s">
        <v>45</v>
      </c>
      <c r="H811" s="0" t="n">
        <v>55404.724375</v>
      </c>
      <c r="I811" s="0" t="n">
        <v>96958.26765625</v>
      </c>
      <c r="J811" s="0" t="n">
        <v>72800.35595</v>
      </c>
      <c r="K811" s="0" t="n">
        <v>127400.6229125</v>
      </c>
      <c r="L811" s="0" t="n">
        <v>94293.125325</v>
      </c>
      <c r="M811" s="0" t="n">
        <v>165012.96931875</v>
      </c>
      <c r="N811" s="0" t="n">
        <v>113408.253</v>
      </c>
      <c r="O811" s="0" t="n">
        <v>198464.44275</v>
      </c>
      <c r="P811" s="0" t="n">
        <v>133374.625125</v>
      </c>
      <c r="Q811" s="0" t="n">
        <v>233405.59396875</v>
      </c>
      <c r="R811" s="0" t="n">
        <v>146044.4398</v>
      </c>
      <c r="S811" s="0" t="n">
        <v>255577.76965</v>
      </c>
      <c r="T811" s="0" t="n">
        <v>157756.031475</v>
      </c>
      <c r="U811" s="0" t="n">
        <v>276073.05508125</v>
      </c>
    </row>
    <row r="812" customFormat="false" ht="12.8" hidden="false" customHeight="false" outlineLevel="0" collapsed="false">
      <c r="A812" s="0" t="n">
        <v>5</v>
      </c>
      <c r="B812" s="0" t="s">
        <v>369</v>
      </c>
      <c r="C812" s="0" t="s">
        <v>410</v>
      </c>
      <c r="D812" s="0" t="s">
        <v>411</v>
      </c>
      <c r="E812" s="0" t="s">
        <v>415</v>
      </c>
      <c r="F812" s="0" t="n">
        <v>3</v>
      </c>
      <c r="G812" s="0" t="s">
        <v>47</v>
      </c>
      <c r="H812" s="0" t="n">
        <v>44893.8805</v>
      </c>
      <c r="I812" s="0" t="n">
        <v>78564.290875</v>
      </c>
      <c r="J812" s="0" t="n">
        <v>62292.4799</v>
      </c>
      <c r="K812" s="0" t="n">
        <v>109011.839825</v>
      </c>
      <c r="L812" s="0" t="n">
        <v>79371.6777</v>
      </c>
      <c r="M812" s="0" t="n">
        <v>138900.435975</v>
      </c>
      <c r="N812" s="0" t="n">
        <v>105406.8372</v>
      </c>
      <c r="O812" s="0" t="n">
        <v>184461.9651</v>
      </c>
      <c r="P812" s="0" t="n">
        <v>130632.0855</v>
      </c>
      <c r="Q812" s="0" t="n">
        <v>228606.149625</v>
      </c>
      <c r="R812" s="0" t="n">
        <v>147330.568</v>
      </c>
      <c r="S812" s="0" t="n">
        <v>257828.494</v>
      </c>
      <c r="T812" s="0" t="n">
        <v>163417.3394</v>
      </c>
      <c r="U812" s="0" t="n">
        <v>285980.34395</v>
      </c>
    </row>
    <row r="813" customFormat="false" ht="12.8" hidden="false" customHeight="false" outlineLevel="0" collapsed="false">
      <c r="A813" s="0" t="n">
        <v>5</v>
      </c>
      <c r="B813" s="0" t="s">
        <v>369</v>
      </c>
      <c r="C813" s="0" t="s">
        <v>410</v>
      </c>
      <c r="D813" s="0" t="s">
        <v>411</v>
      </c>
      <c r="E813" s="0" t="s">
        <v>415</v>
      </c>
      <c r="F813" s="0" t="n">
        <v>4</v>
      </c>
      <c r="G813" s="0" t="s">
        <v>44</v>
      </c>
      <c r="H813" s="0" t="n">
        <v>53340.5978</v>
      </c>
      <c r="I813" s="0" t="n">
        <v>85344.95648</v>
      </c>
      <c r="J813" s="0" t="n">
        <v>74676.1715</v>
      </c>
      <c r="K813" s="0" t="n">
        <v>119481.8744</v>
      </c>
      <c r="L813" s="0" t="n">
        <v>96012.2205</v>
      </c>
      <c r="M813" s="0" t="n">
        <v>153619.5528</v>
      </c>
      <c r="N813" s="0" t="n">
        <v>128016.294</v>
      </c>
      <c r="O813" s="0" t="n">
        <v>204826.0704</v>
      </c>
      <c r="P813" s="0" t="n">
        <v>160020.3675</v>
      </c>
      <c r="Q813" s="0" t="n">
        <v>256032.588</v>
      </c>
      <c r="R813" s="0" t="n">
        <v>181356.4165</v>
      </c>
      <c r="S813" s="0" t="n">
        <v>290170.2664</v>
      </c>
      <c r="T813" s="0" t="n">
        <v>202692.4655</v>
      </c>
      <c r="U813" s="0" t="n">
        <v>324307.9448</v>
      </c>
    </row>
    <row r="814" customFormat="false" ht="12.8" hidden="false" customHeight="false" outlineLevel="0" collapsed="false">
      <c r="A814" s="0" t="n">
        <v>5</v>
      </c>
      <c r="B814" s="0" t="s">
        <v>369</v>
      </c>
      <c r="C814" s="0" t="s">
        <v>410</v>
      </c>
      <c r="D814" s="0" t="s">
        <v>411</v>
      </c>
      <c r="E814" s="0" t="s">
        <v>416</v>
      </c>
      <c r="F814" s="0" t="n">
        <v>1</v>
      </c>
      <c r="G814" s="0" t="s">
        <v>28</v>
      </c>
      <c r="H814" s="0" t="n">
        <v>66534.508</v>
      </c>
      <c r="I814" s="0" t="n">
        <v>116435.389</v>
      </c>
      <c r="J814" s="0" t="n">
        <v>87937.983</v>
      </c>
      <c r="K814" s="0" t="n">
        <v>153891.47025</v>
      </c>
      <c r="L814" s="0" t="n">
        <v>114364.4202</v>
      </c>
      <c r="M814" s="0" t="n">
        <v>200137.73535</v>
      </c>
      <c r="N814" s="0" t="n">
        <v>137766.2832</v>
      </c>
      <c r="O814" s="0" t="n">
        <v>241090.9956</v>
      </c>
      <c r="P814" s="0" t="n">
        <v>162656.331</v>
      </c>
      <c r="Q814" s="0" t="n">
        <v>284648.57925</v>
      </c>
      <c r="R814" s="0" t="n">
        <v>178555.1038</v>
      </c>
      <c r="S814" s="0" t="n">
        <v>312471.43165</v>
      </c>
      <c r="T814" s="0" t="n">
        <v>193376.1594</v>
      </c>
      <c r="U814" s="0" t="n">
        <v>338408.27895</v>
      </c>
    </row>
    <row r="815" customFormat="false" ht="12.8" hidden="false" customHeight="false" outlineLevel="0" collapsed="false">
      <c r="A815" s="0" t="n">
        <v>5</v>
      </c>
      <c r="B815" s="0" t="s">
        <v>369</v>
      </c>
      <c r="C815" s="0" t="s">
        <v>410</v>
      </c>
      <c r="D815" s="0" t="s">
        <v>411</v>
      </c>
      <c r="E815" s="0" t="s">
        <v>416</v>
      </c>
      <c r="F815" s="0" t="n">
        <v>2</v>
      </c>
      <c r="G815" s="0" t="s">
        <v>45</v>
      </c>
      <c r="H815" s="0" t="n">
        <v>59852.319375</v>
      </c>
      <c r="I815" s="0" t="n">
        <v>104741.55890625</v>
      </c>
      <c r="J815" s="0" t="n">
        <v>78635.08555</v>
      </c>
      <c r="K815" s="0" t="n">
        <v>137611.3997125</v>
      </c>
      <c r="L815" s="0" t="n">
        <v>101825.242425</v>
      </c>
      <c r="M815" s="0" t="n">
        <v>178194.17424375</v>
      </c>
      <c r="N815" s="0" t="n">
        <v>122432.757</v>
      </c>
      <c r="O815" s="0" t="n">
        <v>214257.32475</v>
      </c>
      <c r="P815" s="0" t="n">
        <v>143979.646125</v>
      </c>
      <c r="Q815" s="0" t="n">
        <v>251964.38071875</v>
      </c>
      <c r="R815" s="0" t="n">
        <v>157653.5137</v>
      </c>
      <c r="S815" s="0" t="n">
        <v>275893.648975</v>
      </c>
      <c r="T815" s="0" t="n">
        <v>170289.238025</v>
      </c>
      <c r="U815" s="0" t="n">
        <v>298006.16654375</v>
      </c>
    </row>
    <row r="816" customFormat="false" ht="12.8" hidden="false" customHeight="false" outlineLevel="0" collapsed="false">
      <c r="A816" s="0" t="n">
        <v>5</v>
      </c>
      <c r="B816" s="0" t="s">
        <v>369</v>
      </c>
      <c r="C816" s="0" t="s">
        <v>410</v>
      </c>
      <c r="D816" s="0" t="s">
        <v>411</v>
      </c>
      <c r="E816" s="0" t="s">
        <v>416</v>
      </c>
      <c r="F816" s="0" t="n">
        <v>3</v>
      </c>
      <c r="G816" s="0" t="s">
        <v>47</v>
      </c>
      <c r="H816" s="0" t="n">
        <v>49107.0955</v>
      </c>
      <c r="I816" s="0" t="n">
        <v>85937.417125</v>
      </c>
      <c r="J816" s="0" t="n">
        <v>68133.3569</v>
      </c>
      <c r="K816" s="0" t="n">
        <v>119233.374575</v>
      </c>
      <c r="L816" s="0" t="n">
        <v>86807.2887</v>
      </c>
      <c r="M816" s="0" t="n">
        <v>151912.755225</v>
      </c>
      <c r="N816" s="0" t="n">
        <v>115277.4732</v>
      </c>
      <c r="O816" s="0" t="n">
        <v>201735.5781</v>
      </c>
      <c r="P816" s="0" t="n">
        <v>142854.2505</v>
      </c>
      <c r="Q816" s="0" t="n">
        <v>249994.938375</v>
      </c>
      <c r="R816" s="0" t="n">
        <v>161108.218</v>
      </c>
      <c r="S816" s="0" t="n">
        <v>281939.3815</v>
      </c>
      <c r="T816" s="0" t="n">
        <v>178687.4114</v>
      </c>
      <c r="U816" s="0" t="n">
        <v>312702.96995</v>
      </c>
    </row>
    <row r="817" customFormat="false" ht="12.8" hidden="false" customHeight="false" outlineLevel="0" collapsed="false">
      <c r="A817" s="0" t="n">
        <v>5</v>
      </c>
      <c r="B817" s="0" t="s">
        <v>369</v>
      </c>
      <c r="C817" s="0" t="s">
        <v>410</v>
      </c>
      <c r="D817" s="0" t="s">
        <v>411</v>
      </c>
      <c r="E817" s="0" t="s">
        <v>416</v>
      </c>
      <c r="F817" s="0" t="n">
        <v>4</v>
      </c>
      <c r="G817" s="0" t="s">
        <v>44</v>
      </c>
      <c r="H817" s="0" t="n">
        <v>58402.0218</v>
      </c>
      <c r="I817" s="0" t="n">
        <v>93443.23488</v>
      </c>
      <c r="J817" s="0" t="n">
        <v>81762.0965</v>
      </c>
      <c r="K817" s="0" t="n">
        <v>130819.3544</v>
      </c>
      <c r="L817" s="0" t="n">
        <v>105122.6955</v>
      </c>
      <c r="M817" s="0" t="n">
        <v>168196.3128</v>
      </c>
      <c r="N817" s="0" t="n">
        <v>140163.594</v>
      </c>
      <c r="O817" s="0" t="n">
        <v>224261.7504</v>
      </c>
      <c r="P817" s="0" t="n">
        <v>175204.4925</v>
      </c>
      <c r="Q817" s="0" t="n">
        <v>280327.188</v>
      </c>
      <c r="R817" s="0" t="n">
        <v>198565.0915</v>
      </c>
      <c r="S817" s="0" t="n">
        <v>317704.1464</v>
      </c>
      <c r="T817" s="0" t="n">
        <v>221925.6905</v>
      </c>
      <c r="U817" s="0" t="n">
        <v>355081.1048</v>
      </c>
    </row>
    <row r="818" customFormat="false" ht="12.8" hidden="false" customHeight="false" outlineLevel="0" collapsed="false">
      <c r="A818" s="0" t="n">
        <v>5</v>
      </c>
      <c r="B818" s="0" t="s">
        <v>369</v>
      </c>
      <c r="C818" s="0" t="s">
        <v>410</v>
      </c>
      <c r="D818" s="0" t="s">
        <v>411</v>
      </c>
      <c r="E818" s="0" t="s">
        <v>417</v>
      </c>
      <c r="F818" s="0" t="n">
        <v>1</v>
      </c>
      <c r="G818" s="0" t="s">
        <v>28</v>
      </c>
      <c r="H818" s="0" t="n">
        <v>66534.508</v>
      </c>
      <c r="I818" s="0" t="n">
        <v>116435.389</v>
      </c>
      <c r="J818" s="0" t="n">
        <v>87937.983</v>
      </c>
      <c r="K818" s="0" t="n">
        <v>153891.47025</v>
      </c>
      <c r="L818" s="0" t="n">
        <v>114364.4202</v>
      </c>
      <c r="M818" s="0" t="n">
        <v>200137.73535</v>
      </c>
      <c r="N818" s="0" t="n">
        <v>137766.2832</v>
      </c>
      <c r="O818" s="0" t="n">
        <v>241090.9956</v>
      </c>
      <c r="P818" s="0" t="n">
        <v>162656.331</v>
      </c>
      <c r="Q818" s="0" t="n">
        <v>284648.57925</v>
      </c>
      <c r="R818" s="0" t="n">
        <v>178555.1038</v>
      </c>
      <c r="S818" s="0" t="n">
        <v>312471.43165</v>
      </c>
      <c r="T818" s="0" t="n">
        <v>193376.1594</v>
      </c>
      <c r="U818" s="0" t="n">
        <v>338408.27895</v>
      </c>
    </row>
    <row r="819" customFormat="false" ht="12.8" hidden="false" customHeight="false" outlineLevel="0" collapsed="false">
      <c r="A819" s="0" t="n">
        <v>5</v>
      </c>
      <c r="B819" s="0" t="s">
        <v>369</v>
      </c>
      <c r="C819" s="0" t="s">
        <v>410</v>
      </c>
      <c r="D819" s="0" t="s">
        <v>411</v>
      </c>
      <c r="E819" s="0" t="s">
        <v>417</v>
      </c>
      <c r="F819" s="0" t="n">
        <v>2</v>
      </c>
      <c r="G819" s="0" t="s">
        <v>45</v>
      </c>
      <c r="H819" s="0" t="n">
        <v>59852.319375</v>
      </c>
      <c r="I819" s="0" t="n">
        <v>104741.55890625</v>
      </c>
      <c r="J819" s="0" t="n">
        <v>78635.08555</v>
      </c>
      <c r="K819" s="0" t="n">
        <v>137611.3997125</v>
      </c>
      <c r="L819" s="0" t="n">
        <v>101825.242425</v>
      </c>
      <c r="M819" s="0" t="n">
        <v>178194.17424375</v>
      </c>
      <c r="N819" s="0" t="n">
        <v>122432.757</v>
      </c>
      <c r="O819" s="0" t="n">
        <v>214257.32475</v>
      </c>
      <c r="P819" s="0" t="n">
        <v>143979.646125</v>
      </c>
      <c r="Q819" s="0" t="n">
        <v>251964.38071875</v>
      </c>
      <c r="R819" s="0" t="n">
        <v>157653.5137</v>
      </c>
      <c r="S819" s="0" t="n">
        <v>275893.648975</v>
      </c>
      <c r="T819" s="0" t="n">
        <v>170289.238025</v>
      </c>
      <c r="U819" s="0" t="n">
        <v>298006.16654375</v>
      </c>
    </row>
    <row r="820" customFormat="false" ht="12.8" hidden="false" customHeight="false" outlineLevel="0" collapsed="false">
      <c r="A820" s="0" t="n">
        <v>5</v>
      </c>
      <c r="B820" s="0" t="s">
        <v>369</v>
      </c>
      <c r="C820" s="0" t="s">
        <v>410</v>
      </c>
      <c r="D820" s="0" t="s">
        <v>411</v>
      </c>
      <c r="E820" s="0" t="s">
        <v>417</v>
      </c>
      <c r="F820" s="0" t="n">
        <v>3</v>
      </c>
      <c r="G820" s="0" t="s">
        <v>47</v>
      </c>
      <c r="H820" s="0" t="n">
        <v>48926.114</v>
      </c>
      <c r="I820" s="0" t="n">
        <v>85620.6995</v>
      </c>
      <c r="J820" s="0" t="n">
        <v>67885.7452</v>
      </c>
      <c r="K820" s="0" t="n">
        <v>118800.0541</v>
      </c>
      <c r="L820" s="0" t="n">
        <v>86496.3396</v>
      </c>
      <c r="M820" s="0" t="n">
        <v>151368.5943</v>
      </c>
      <c r="N820" s="0" t="n">
        <v>114867.2256</v>
      </c>
      <c r="O820" s="0" t="n">
        <v>201017.6448</v>
      </c>
      <c r="P820" s="0" t="n">
        <v>142353.054</v>
      </c>
      <c r="Q820" s="0" t="n">
        <v>249117.8445</v>
      </c>
      <c r="R820" s="0" t="n">
        <v>160547.609</v>
      </c>
      <c r="S820" s="0" t="n">
        <v>280958.31575</v>
      </c>
      <c r="T820" s="0" t="n">
        <v>178073.6962</v>
      </c>
      <c r="U820" s="0" t="n">
        <v>311628.96835</v>
      </c>
    </row>
    <row r="821" customFormat="false" ht="12.8" hidden="false" customHeight="false" outlineLevel="0" collapsed="false">
      <c r="A821" s="0" t="n">
        <v>5</v>
      </c>
      <c r="B821" s="0" t="s">
        <v>369</v>
      </c>
      <c r="C821" s="0" t="s">
        <v>410</v>
      </c>
      <c r="D821" s="0" t="s">
        <v>411</v>
      </c>
      <c r="E821" s="0" t="s">
        <v>417</v>
      </c>
      <c r="F821" s="0" t="n">
        <v>4</v>
      </c>
      <c r="G821" s="0" t="s">
        <v>44</v>
      </c>
      <c r="H821" s="0" t="n">
        <v>58149.2994</v>
      </c>
      <c r="I821" s="0" t="n">
        <v>93038.87904</v>
      </c>
      <c r="J821" s="0" t="n">
        <v>81408.292</v>
      </c>
      <c r="K821" s="0" t="n">
        <v>130253.2672</v>
      </c>
      <c r="L821" s="0" t="n">
        <v>104667.804</v>
      </c>
      <c r="M821" s="0" t="n">
        <v>167468.4864</v>
      </c>
      <c r="N821" s="0" t="n">
        <v>139557.072</v>
      </c>
      <c r="O821" s="0" t="n">
        <v>223291.3152</v>
      </c>
      <c r="P821" s="0" t="n">
        <v>174446.34</v>
      </c>
      <c r="Q821" s="0" t="n">
        <v>279114.144</v>
      </c>
      <c r="R821" s="0" t="n">
        <v>197705.852</v>
      </c>
      <c r="S821" s="0" t="n">
        <v>316329.3632</v>
      </c>
      <c r="T821" s="0" t="n">
        <v>220965.364</v>
      </c>
      <c r="U821" s="0" t="n">
        <v>353544.5824</v>
      </c>
    </row>
    <row r="822" customFormat="false" ht="12.8" hidden="false" customHeight="false" outlineLevel="0" collapsed="false">
      <c r="A822" s="0" t="n">
        <v>5</v>
      </c>
      <c r="B822" s="0" t="s">
        <v>369</v>
      </c>
      <c r="C822" s="0" t="s">
        <v>410</v>
      </c>
      <c r="D822" s="0" t="s">
        <v>411</v>
      </c>
      <c r="E822" s="0" t="s">
        <v>418</v>
      </c>
      <c r="F822" s="0" t="n">
        <v>1</v>
      </c>
      <c r="G822" s="0" t="s">
        <v>28</v>
      </c>
      <c r="H822" s="0" t="n">
        <v>62783.764</v>
      </c>
      <c r="I822" s="0" t="n">
        <v>109871.587</v>
      </c>
      <c r="J822" s="0" t="n">
        <v>82948.579</v>
      </c>
      <c r="K822" s="0" t="n">
        <v>145160.01325</v>
      </c>
      <c r="L822" s="0" t="n">
        <v>107797.2066</v>
      </c>
      <c r="M822" s="0" t="n">
        <v>188645.11155</v>
      </c>
      <c r="N822" s="0" t="n">
        <v>129768.4656</v>
      </c>
      <c r="O822" s="0" t="n">
        <v>227094.8148</v>
      </c>
      <c r="P822" s="0" t="n">
        <v>153182.823</v>
      </c>
      <c r="Q822" s="0" t="n">
        <v>268069.94025</v>
      </c>
      <c r="R822" s="0" t="n">
        <v>168139.9654</v>
      </c>
      <c r="S822" s="0" t="n">
        <v>294244.93945</v>
      </c>
      <c r="T822" s="0" t="n">
        <v>182071.6002</v>
      </c>
      <c r="U822" s="0" t="n">
        <v>318625.30035</v>
      </c>
    </row>
    <row r="823" customFormat="false" ht="12.8" hidden="false" customHeight="false" outlineLevel="0" collapsed="false">
      <c r="A823" s="0" t="n">
        <v>5</v>
      </c>
      <c r="B823" s="0" t="s">
        <v>369</v>
      </c>
      <c r="C823" s="0" t="s">
        <v>410</v>
      </c>
      <c r="D823" s="0" t="s">
        <v>411</v>
      </c>
      <c r="E823" s="0" t="s">
        <v>418</v>
      </c>
      <c r="F823" s="0" t="n">
        <v>2</v>
      </c>
      <c r="G823" s="0" t="s">
        <v>45</v>
      </c>
      <c r="H823" s="0" t="n">
        <v>56510.586875</v>
      </c>
      <c r="I823" s="0" t="n">
        <v>98893.52703125</v>
      </c>
      <c r="J823" s="0" t="n">
        <v>74224.23015</v>
      </c>
      <c r="K823" s="0" t="n">
        <v>129892.4027625</v>
      </c>
      <c r="L823" s="0" t="n">
        <v>96058.212525</v>
      </c>
      <c r="M823" s="0" t="n">
        <v>168101.87191875</v>
      </c>
      <c r="N823" s="0" t="n">
        <v>115422.681</v>
      </c>
      <c r="O823" s="0" t="n">
        <v>201989.69175</v>
      </c>
      <c r="P823" s="0" t="n">
        <v>135717.584625</v>
      </c>
      <c r="Q823" s="0" t="n">
        <v>237505.77309375</v>
      </c>
      <c r="R823" s="0" t="n">
        <v>148599.4021</v>
      </c>
      <c r="S823" s="0" t="n">
        <v>260048.953675</v>
      </c>
      <c r="T823" s="0" t="n">
        <v>160494.447325</v>
      </c>
      <c r="U823" s="0" t="n">
        <v>280865.28281875</v>
      </c>
    </row>
    <row r="824" customFormat="false" ht="12.8" hidden="false" customHeight="false" outlineLevel="0" collapsed="false">
      <c r="A824" s="0" t="n">
        <v>5</v>
      </c>
      <c r="B824" s="0" t="s">
        <v>369</v>
      </c>
      <c r="C824" s="0" t="s">
        <v>410</v>
      </c>
      <c r="D824" s="0" t="s">
        <v>411</v>
      </c>
      <c r="E824" s="0" t="s">
        <v>418</v>
      </c>
      <c r="F824" s="0" t="n">
        <v>3</v>
      </c>
      <c r="G824" s="0" t="s">
        <v>47</v>
      </c>
      <c r="H824" s="0" t="n">
        <v>46819.5065</v>
      </c>
      <c r="I824" s="0" t="n">
        <v>81934.136375</v>
      </c>
      <c r="J824" s="0" t="n">
        <v>64965.3067</v>
      </c>
      <c r="K824" s="0" t="n">
        <v>113689.286725</v>
      </c>
      <c r="L824" s="0" t="n">
        <v>82778.5341</v>
      </c>
      <c r="M824" s="0" t="n">
        <v>144862.434675</v>
      </c>
      <c r="N824" s="0" t="n">
        <v>109931.9076</v>
      </c>
      <c r="O824" s="0" t="n">
        <v>192380.8383</v>
      </c>
      <c r="P824" s="0" t="n">
        <v>136241.9715</v>
      </c>
      <c r="Q824" s="0" t="n">
        <v>238423.450125</v>
      </c>
      <c r="R824" s="0" t="n">
        <v>153658.784</v>
      </c>
      <c r="S824" s="0" t="n">
        <v>268902.872</v>
      </c>
      <c r="T824" s="0" t="n">
        <v>170438.6602</v>
      </c>
      <c r="U824" s="0" t="n">
        <v>298267.65535</v>
      </c>
    </row>
    <row r="825" customFormat="false" ht="12.8" hidden="false" customHeight="false" outlineLevel="0" collapsed="false">
      <c r="A825" s="0" t="n">
        <v>5</v>
      </c>
      <c r="B825" s="0" t="s">
        <v>369</v>
      </c>
      <c r="C825" s="0" t="s">
        <v>410</v>
      </c>
      <c r="D825" s="0" t="s">
        <v>411</v>
      </c>
      <c r="E825" s="0" t="s">
        <v>418</v>
      </c>
      <c r="F825" s="0" t="n">
        <v>4</v>
      </c>
      <c r="G825" s="0" t="s">
        <v>44</v>
      </c>
      <c r="H825" s="0" t="n">
        <v>55618.5874</v>
      </c>
      <c r="I825" s="0" t="n">
        <v>88989.73984</v>
      </c>
      <c r="J825" s="0" t="n">
        <v>77865.3295</v>
      </c>
      <c r="K825" s="0" t="n">
        <v>124584.5272</v>
      </c>
      <c r="L825" s="0" t="n">
        <v>100112.5665</v>
      </c>
      <c r="M825" s="0" t="n">
        <v>160180.1064</v>
      </c>
      <c r="N825" s="0" t="n">
        <v>133483.422</v>
      </c>
      <c r="O825" s="0" t="n">
        <v>213573.4752</v>
      </c>
      <c r="P825" s="0" t="n">
        <v>166854.2775</v>
      </c>
      <c r="Q825" s="0" t="n">
        <v>266966.844</v>
      </c>
      <c r="R825" s="0" t="n">
        <v>189101.5145</v>
      </c>
      <c r="S825" s="0" t="n">
        <v>302562.4232</v>
      </c>
      <c r="T825" s="0" t="n">
        <v>211348.7515</v>
      </c>
      <c r="U825" s="0" t="n">
        <v>338158.0024</v>
      </c>
    </row>
    <row r="826" customFormat="false" ht="12.8" hidden="false" customHeight="false" outlineLevel="0" collapsed="false">
      <c r="A826" s="0" t="n">
        <v>5</v>
      </c>
      <c r="B826" s="0" t="s">
        <v>369</v>
      </c>
      <c r="C826" s="0" t="s">
        <v>410</v>
      </c>
      <c r="D826" s="0" t="s">
        <v>411</v>
      </c>
      <c r="E826" s="0" t="s">
        <v>419</v>
      </c>
      <c r="F826" s="0" t="n">
        <v>1</v>
      </c>
      <c r="G826" s="0" t="s">
        <v>28</v>
      </c>
      <c r="H826" s="0" t="n">
        <v>66534.508</v>
      </c>
      <c r="I826" s="0" t="n">
        <v>116435.389</v>
      </c>
      <c r="J826" s="0" t="n">
        <v>87937.983</v>
      </c>
      <c r="K826" s="0" t="n">
        <v>153891.47025</v>
      </c>
      <c r="L826" s="0" t="n">
        <v>114364.4202</v>
      </c>
      <c r="M826" s="0" t="n">
        <v>200137.73535</v>
      </c>
      <c r="N826" s="0" t="n">
        <v>137766.2832</v>
      </c>
      <c r="O826" s="0" t="n">
        <v>241090.9956</v>
      </c>
      <c r="P826" s="0" t="n">
        <v>162656.331</v>
      </c>
      <c r="Q826" s="0" t="n">
        <v>284648.57925</v>
      </c>
      <c r="R826" s="0" t="n">
        <v>178555.1038</v>
      </c>
      <c r="S826" s="0" t="n">
        <v>312471.43165</v>
      </c>
      <c r="T826" s="0" t="n">
        <v>193376.1594</v>
      </c>
      <c r="U826" s="0" t="n">
        <v>338408.27895</v>
      </c>
    </row>
    <row r="827" customFormat="false" ht="12.8" hidden="false" customHeight="false" outlineLevel="0" collapsed="false">
      <c r="A827" s="0" t="n">
        <v>5</v>
      </c>
      <c r="B827" s="0" t="s">
        <v>369</v>
      </c>
      <c r="C827" s="0" t="s">
        <v>410</v>
      </c>
      <c r="D827" s="0" t="s">
        <v>411</v>
      </c>
      <c r="E827" s="0" t="s">
        <v>419</v>
      </c>
      <c r="F827" s="0" t="n">
        <v>2</v>
      </c>
      <c r="G827" s="0" t="s">
        <v>45</v>
      </c>
      <c r="H827" s="0" t="n">
        <v>59852.319375</v>
      </c>
      <c r="I827" s="0" t="n">
        <v>104741.55890625</v>
      </c>
      <c r="J827" s="0" t="n">
        <v>78635.08555</v>
      </c>
      <c r="K827" s="0" t="n">
        <v>137611.3997125</v>
      </c>
      <c r="L827" s="0" t="n">
        <v>101825.242425</v>
      </c>
      <c r="M827" s="0" t="n">
        <v>178194.17424375</v>
      </c>
      <c r="N827" s="0" t="n">
        <v>122432.757</v>
      </c>
      <c r="O827" s="0" t="n">
        <v>214257.32475</v>
      </c>
      <c r="P827" s="0" t="n">
        <v>143979.646125</v>
      </c>
      <c r="Q827" s="0" t="n">
        <v>251964.38071875</v>
      </c>
      <c r="R827" s="0" t="n">
        <v>157653.5137</v>
      </c>
      <c r="S827" s="0" t="n">
        <v>275893.648975</v>
      </c>
      <c r="T827" s="0" t="n">
        <v>170289.238025</v>
      </c>
      <c r="U827" s="0" t="n">
        <v>298006.16654375</v>
      </c>
    </row>
    <row r="828" customFormat="false" ht="12.8" hidden="false" customHeight="false" outlineLevel="0" collapsed="false">
      <c r="A828" s="0" t="n">
        <v>5</v>
      </c>
      <c r="B828" s="0" t="s">
        <v>369</v>
      </c>
      <c r="C828" s="0" t="s">
        <v>410</v>
      </c>
      <c r="D828" s="0" t="s">
        <v>411</v>
      </c>
      <c r="E828" s="0" t="s">
        <v>419</v>
      </c>
      <c r="F828" s="0" t="n">
        <v>3</v>
      </c>
      <c r="G828" s="0" t="s">
        <v>47</v>
      </c>
      <c r="H828" s="0" t="n">
        <v>49107.0955</v>
      </c>
      <c r="I828" s="0" t="n">
        <v>85937.417125</v>
      </c>
      <c r="J828" s="0" t="n">
        <v>68133.3569</v>
      </c>
      <c r="K828" s="0" t="n">
        <v>119233.374575</v>
      </c>
      <c r="L828" s="0" t="n">
        <v>86807.2887</v>
      </c>
      <c r="M828" s="0" t="n">
        <v>151912.755225</v>
      </c>
      <c r="N828" s="0" t="n">
        <v>115277.4732</v>
      </c>
      <c r="O828" s="0" t="n">
        <v>201735.5781</v>
      </c>
      <c r="P828" s="0" t="n">
        <v>142854.2505</v>
      </c>
      <c r="Q828" s="0" t="n">
        <v>249994.938375</v>
      </c>
      <c r="R828" s="0" t="n">
        <v>161108.218</v>
      </c>
      <c r="S828" s="0" t="n">
        <v>281939.3815</v>
      </c>
      <c r="T828" s="0" t="n">
        <v>178687.4114</v>
      </c>
      <c r="U828" s="0" t="n">
        <v>312702.96995</v>
      </c>
    </row>
    <row r="829" customFormat="false" ht="12.8" hidden="false" customHeight="false" outlineLevel="0" collapsed="false">
      <c r="A829" s="0" t="n">
        <v>5</v>
      </c>
      <c r="B829" s="0" t="s">
        <v>369</v>
      </c>
      <c r="C829" s="0" t="s">
        <v>410</v>
      </c>
      <c r="D829" s="0" t="s">
        <v>411</v>
      </c>
      <c r="E829" s="0" t="s">
        <v>419</v>
      </c>
      <c r="F829" s="0" t="n">
        <v>4</v>
      </c>
      <c r="G829" s="0" t="s">
        <v>44</v>
      </c>
      <c r="H829" s="0" t="n">
        <v>58402.0218</v>
      </c>
      <c r="I829" s="0" t="n">
        <v>93443.23488</v>
      </c>
      <c r="J829" s="0" t="n">
        <v>81762.0965</v>
      </c>
      <c r="K829" s="0" t="n">
        <v>130819.3544</v>
      </c>
      <c r="L829" s="0" t="n">
        <v>105122.6955</v>
      </c>
      <c r="M829" s="0" t="n">
        <v>168196.3128</v>
      </c>
      <c r="N829" s="0" t="n">
        <v>140163.594</v>
      </c>
      <c r="O829" s="0" t="n">
        <v>224261.7504</v>
      </c>
      <c r="P829" s="0" t="n">
        <v>175204.4925</v>
      </c>
      <c r="Q829" s="0" t="n">
        <v>280327.188</v>
      </c>
      <c r="R829" s="0" t="n">
        <v>198565.0915</v>
      </c>
      <c r="S829" s="0" t="n">
        <v>317704.1464</v>
      </c>
      <c r="T829" s="0" t="n">
        <v>221925.6905</v>
      </c>
      <c r="U829" s="0" t="n">
        <v>355081.1048</v>
      </c>
    </row>
    <row r="830" customFormat="false" ht="12.8" hidden="false" customHeight="false" outlineLevel="0" collapsed="false">
      <c r="A830" s="0" t="n">
        <v>5</v>
      </c>
      <c r="B830" s="0" t="s">
        <v>369</v>
      </c>
      <c r="C830" s="0" t="s">
        <v>410</v>
      </c>
      <c r="D830" s="0" t="s">
        <v>411</v>
      </c>
      <c r="E830" s="0" t="s">
        <v>420</v>
      </c>
      <c r="F830" s="0" t="n">
        <v>1</v>
      </c>
      <c r="G830" s="0" t="s">
        <v>28</v>
      </c>
      <c r="H830" s="0" t="n">
        <v>64007.2805</v>
      </c>
      <c r="I830" s="0" t="n">
        <v>112012.740875</v>
      </c>
      <c r="J830" s="0" t="n">
        <v>84582.3405</v>
      </c>
      <c r="K830" s="0" t="n">
        <v>148019.095875</v>
      </c>
      <c r="L830" s="0" t="n">
        <v>109962.6417</v>
      </c>
      <c r="M830" s="0" t="n">
        <v>192434.622975</v>
      </c>
      <c r="N830" s="0" t="n">
        <v>132422.0472</v>
      </c>
      <c r="O830" s="0" t="n">
        <v>231738.5826</v>
      </c>
      <c r="P830" s="0" t="n">
        <v>156331.776</v>
      </c>
      <c r="Q830" s="0" t="n">
        <v>273580.608</v>
      </c>
      <c r="R830" s="0" t="n">
        <v>171604.8323</v>
      </c>
      <c r="S830" s="0" t="n">
        <v>300308.456525</v>
      </c>
      <c r="T830" s="0" t="n">
        <v>185836.9974</v>
      </c>
      <c r="U830" s="0" t="n">
        <v>325214.74545</v>
      </c>
    </row>
    <row r="831" customFormat="false" ht="12.8" hidden="false" customHeight="false" outlineLevel="0" collapsed="false">
      <c r="A831" s="0" t="n">
        <v>5</v>
      </c>
      <c r="B831" s="0" t="s">
        <v>369</v>
      </c>
      <c r="C831" s="0" t="s">
        <v>410</v>
      </c>
      <c r="D831" s="0" t="s">
        <v>411</v>
      </c>
      <c r="E831" s="0" t="s">
        <v>420</v>
      </c>
      <c r="F831" s="0" t="n">
        <v>2</v>
      </c>
      <c r="G831" s="0" t="s">
        <v>45</v>
      </c>
      <c r="H831" s="0" t="n">
        <v>57594.45</v>
      </c>
      <c r="I831" s="0" t="n">
        <v>100790.2875</v>
      </c>
      <c r="J831" s="0" t="n">
        <v>75658.8308</v>
      </c>
      <c r="K831" s="0" t="n">
        <v>132402.9539</v>
      </c>
      <c r="L831" s="0" t="n">
        <v>97944.6303</v>
      </c>
      <c r="M831" s="0" t="n">
        <v>171403.103025</v>
      </c>
      <c r="N831" s="0" t="n">
        <v>117730.272</v>
      </c>
      <c r="O831" s="0" t="n">
        <v>206027.976</v>
      </c>
      <c r="P831" s="0" t="n">
        <v>138440.778</v>
      </c>
      <c r="Q831" s="0" t="n">
        <v>242271.3615</v>
      </c>
      <c r="R831" s="0" t="n">
        <v>151585.0577</v>
      </c>
      <c r="S831" s="0" t="n">
        <v>265273.850975</v>
      </c>
      <c r="T831" s="0" t="n">
        <v>163727.18665</v>
      </c>
      <c r="U831" s="0" t="n">
        <v>286522.5766375</v>
      </c>
    </row>
    <row r="832" customFormat="false" ht="12.8" hidden="false" customHeight="false" outlineLevel="0" collapsed="false">
      <c r="A832" s="0" t="n">
        <v>5</v>
      </c>
      <c r="B832" s="0" t="s">
        <v>369</v>
      </c>
      <c r="C832" s="0" t="s">
        <v>410</v>
      </c>
      <c r="D832" s="0" t="s">
        <v>411</v>
      </c>
      <c r="E832" s="0" t="s">
        <v>420</v>
      </c>
      <c r="F832" s="0" t="n">
        <v>3</v>
      </c>
      <c r="G832" s="0" t="s">
        <v>47</v>
      </c>
      <c r="H832" s="0" t="n">
        <v>47843.8575</v>
      </c>
      <c r="I832" s="0" t="n">
        <v>83726.750625</v>
      </c>
      <c r="J832" s="0" t="n">
        <v>66376.3485</v>
      </c>
      <c r="K832" s="0" t="n">
        <v>116158.609875</v>
      </c>
      <c r="L832" s="0" t="n">
        <v>84563.0955</v>
      </c>
      <c r="M832" s="0" t="n">
        <v>147985.417125</v>
      </c>
      <c r="N832" s="0" t="n">
        <v>112293.918</v>
      </c>
      <c r="O832" s="0" t="n">
        <v>196514.3565</v>
      </c>
      <c r="P832" s="0" t="n">
        <v>139148.0325</v>
      </c>
      <c r="Q832" s="0" t="n">
        <v>243509.056875</v>
      </c>
      <c r="R832" s="0" t="n">
        <v>156922.665</v>
      </c>
      <c r="S832" s="0" t="n">
        <v>274614.66375</v>
      </c>
      <c r="T832" s="0" t="n">
        <v>174035.136</v>
      </c>
      <c r="U832" s="0" t="n">
        <v>304561.488</v>
      </c>
    </row>
    <row r="833" customFormat="false" ht="12.8" hidden="false" customHeight="false" outlineLevel="0" collapsed="false">
      <c r="A833" s="0" t="n">
        <v>5</v>
      </c>
      <c r="B833" s="0" t="s">
        <v>369</v>
      </c>
      <c r="C833" s="0" t="s">
        <v>410</v>
      </c>
      <c r="D833" s="0" t="s">
        <v>411</v>
      </c>
      <c r="E833" s="0" t="s">
        <v>420</v>
      </c>
      <c r="F833" s="0" t="n">
        <v>4</v>
      </c>
      <c r="G833" s="0" t="s">
        <v>44</v>
      </c>
      <c r="H833" s="0" t="n">
        <v>56946.252</v>
      </c>
      <c r="I833" s="0" t="n">
        <v>91114.0032</v>
      </c>
      <c r="J833" s="0" t="n">
        <v>79724.0325</v>
      </c>
      <c r="K833" s="0" t="n">
        <v>127558.452</v>
      </c>
      <c r="L833" s="0" t="n">
        <v>102502.3275</v>
      </c>
      <c r="M833" s="0" t="n">
        <v>164003.724</v>
      </c>
      <c r="N833" s="0" t="n">
        <v>136669.77</v>
      </c>
      <c r="O833" s="0" t="n">
        <v>218671.632</v>
      </c>
      <c r="P833" s="0" t="n">
        <v>170837.2125</v>
      </c>
      <c r="Q833" s="0" t="n">
        <v>273339.54</v>
      </c>
      <c r="R833" s="0" t="n">
        <v>193615.5075</v>
      </c>
      <c r="S833" s="0" t="n">
        <v>309784.812</v>
      </c>
      <c r="T833" s="0" t="n">
        <v>216393.8025</v>
      </c>
      <c r="U833" s="0" t="n">
        <v>346230.084</v>
      </c>
    </row>
    <row r="834" customFormat="false" ht="12.8" hidden="false" customHeight="false" outlineLevel="0" collapsed="false">
      <c r="A834" s="0" t="n">
        <v>5</v>
      </c>
      <c r="B834" s="0" t="s">
        <v>369</v>
      </c>
      <c r="C834" s="0" t="s">
        <v>20</v>
      </c>
      <c r="D834" s="0" t="s">
        <v>421</v>
      </c>
      <c r="E834" s="0" t="s">
        <v>422</v>
      </c>
      <c r="F834" s="0" t="n">
        <v>1</v>
      </c>
      <c r="G834" s="0" t="s">
        <v>28</v>
      </c>
      <c r="H834" s="0" t="n">
        <v>66740.144</v>
      </c>
      <c r="I834" s="0" t="n">
        <v>116795.252</v>
      </c>
      <c r="J834" s="0" t="n">
        <v>88236.274</v>
      </c>
      <c r="K834" s="0" t="n">
        <v>154413.4795</v>
      </c>
      <c r="L834" s="0" t="n">
        <v>114817.1436</v>
      </c>
      <c r="M834" s="0" t="n">
        <v>200930.0013</v>
      </c>
      <c r="N834" s="0" t="n">
        <v>138383.3376</v>
      </c>
      <c r="O834" s="0" t="n">
        <v>242170.8408</v>
      </c>
      <c r="P834" s="0" t="n">
        <v>163410.258</v>
      </c>
      <c r="Q834" s="0" t="n">
        <v>285967.9515</v>
      </c>
      <c r="R834" s="0" t="n">
        <v>179395.6484</v>
      </c>
      <c r="S834" s="0" t="n">
        <v>313942.3847</v>
      </c>
      <c r="T834" s="0" t="n">
        <v>194307.0492</v>
      </c>
      <c r="U834" s="0" t="n">
        <v>340037.3361</v>
      </c>
    </row>
    <row r="835" customFormat="false" ht="12.8" hidden="false" customHeight="false" outlineLevel="0" collapsed="false">
      <c r="A835" s="0" t="n">
        <v>5</v>
      </c>
      <c r="B835" s="0" t="s">
        <v>369</v>
      </c>
      <c r="C835" s="0" t="s">
        <v>20</v>
      </c>
      <c r="D835" s="0" t="s">
        <v>421</v>
      </c>
      <c r="E835" s="0" t="s">
        <v>422</v>
      </c>
      <c r="F835" s="0" t="n">
        <v>2</v>
      </c>
      <c r="G835" s="0" t="s">
        <v>45</v>
      </c>
      <c r="H835" s="0" t="n">
        <v>60010.60625</v>
      </c>
      <c r="I835" s="0" t="n">
        <v>105018.5609375</v>
      </c>
      <c r="J835" s="0" t="n">
        <v>78859.9189</v>
      </c>
      <c r="K835" s="0" t="n">
        <v>138004.858075</v>
      </c>
      <c r="L835" s="0" t="n">
        <v>102162.12615</v>
      </c>
      <c r="M835" s="0" t="n">
        <v>178783.7207625</v>
      </c>
      <c r="N835" s="0" t="n">
        <v>122900.526</v>
      </c>
      <c r="O835" s="0" t="n">
        <v>215075.9205</v>
      </c>
      <c r="P835" s="0" t="n">
        <v>144544.84275</v>
      </c>
      <c r="Q835" s="0" t="n">
        <v>252953.4748125</v>
      </c>
      <c r="R835" s="0" t="n">
        <v>158278.4966</v>
      </c>
      <c r="S835" s="0" t="n">
        <v>276987.36905</v>
      </c>
      <c r="T835" s="0" t="n">
        <v>170976.70695</v>
      </c>
      <c r="U835" s="0" t="n">
        <v>299209.2371625</v>
      </c>
    </row>
    <row r="836" customFormat="false" ht="12.8" hidden="false" customHeight="false" outlineLevel="0" collapsed="false">
      <c r="A836" s="0" t="n">
        <v>5</v>
      </c>
      <c r="B836" s="0" t="s">
        <v>369</v>
      </c>
      <c r="C836" s="0" t="s">
        <v>20</v>
      </c>
      <c r="D836" s="0" t="s">
        <v>421</v>
      </c>
      <c r="E836" s="0" t="s">
        <v>422</v>
      </c>
      <c r="F836" s="0" t="n">
        <v>3</v>
      </c>
      <c r="G836" s="0" t="s">
        <v>47</v>
      </c>
      <c r="H836" s="0" t="n">
        <v>48806.6705</v>
      </c>
      <c r="I836" s="0" t="n">
        <v>85411.673375</v>
      </c>
      <c r="J836" s="0" t="n">
        <v>67712.7619</v>
      </c>
      <c r="K836" s="0" t="n">
        <v>118497.333325</v>
      </c>
      <c r="L836" s="0" t="n">
        <v>86266.5237</v>
      </c>
      <c r="M836" s="0" t="n">
        <v>150966.416475</v>
      </c>
      <c r="N836" s="0" t="n">
        <v>114556.4532</v>
      </c>
      <c r="O836" s="0" t="n">
        <v>200473.7931</v>
      </c>
      <c r="P836" s="0" t="n">
        <v>141952.9755</v>
      </c>
      <c r="Q836" s="0" t="n">
        <v>248417.707125</v>
      </c>
      <c r="R836" s="0" t="n">
        <v>160086.773</v>
      </c>
      <c r="S836" s="0" t="n">
        <v>280151.85275</v>
      </c>
      <c r="T836" s="0" t="n">
        <v>177545.7964</v>
      </c>
      <c r="U836" s="0" t="n">
        <v>310705.1437</v>
      </c>
    </row>
    <row r="837" customFormat="false" ht="12.8" hidden="false" customHeight="false" outlineLevel="0" collapsed="false">
      <c r="A837" s="0" t="n">
        <v>5</v>
      </c>
      <c r="B837" s="0" t="s">
        <v>369</v>
      </c>
      <c r="C837" s="0" t="s">
        <v>20</v>
      </c>
      <c r="D837" s="0" t="s">
        <v>421</v>
      </c>
      <c r="E837" s="0" t="s">
        <v>422</v>
      </c>
      <c r="F837" s="0" t="n">
        <v>4</v>
      </c>
      <c r="G837" s="0" t="s">
        <v>44</v>
      </c>
      <c r="H837" s="0" t="n">
        <v>58085.2468</v>
      </c>
      <c r="I837" s="0" t="n">
        <v>92936.39488</v>
      </c>
      <c r="J837" s="0" t="n">
        <v>81318.6115</v>
      </c>
      <c r="K837" s="0" t="n">
        <v>130109.7784</v>
      </c>
      <c r="L837" s="0" t="n">
        <v>104552.5005</v>
      </c>
      <c r="M837" s="0" t="n">
        <v>167284.0008</v>
      </c>
      <c r="N837" s="0" t="n">
        <v>139403.334</v>
      </c>
      <c r="O837" s="0" t="n">
        <v>223045.3344</v>
      </c>
      <c r="P837" s="0" t="n">
        <v>174254.1675</v>
      </c>
      <c r="Q837" s="0" t="n">
        <v>278806.668</v>
      </c>
      <c r="R837" s="0" t="n">
        <v>197488.0565</v>
      </c>
      <c r="S837" s="0" t="n">
        <v>315980.8904</v>
      </c>
      <c r="T837" s="0" t="n">
        <v>220721.9455</v>
      </c>
      <c r="U837" s="0" t="n">
        <v>353155.1128</v>
      </c>
    </row>
    <row r="838" customFormat="false" ht="12.8" hidden="false" customHeight="false" outlineLevel="0" collapsed="false">
      <c r="A838" s="0" t="n">
        <v>5</v>
      </c>
      <c r="B838" s="0" t="s">
        <v>369</v>
      </c>
      <c r="C838" s="0" t="s">
        <v>20</v>
      </c>
      <c r="D838" s="0" t="s">
        <v>421</v>
      </c>
      <c r="E838" s="0" t="s">
        <v>423</v>
      </c>
      <c r="F838" s="0" t="n">
        <v>1</v>
      </c>
      <c r="G838" s="0" t="s">
        <v>28</v>
      </c>
      <c r="H838" s="0" t="n">
        <v>67266.558</v>
      </c>
      <c r="I838" s="0" t="n">
        <v>117716.4765</v>
      </c>
      <c r="J838" s="0" t="n">
        <v>88887.043</v>
      </c>
      <c r="K838" s="0" t="n">
        <v>155552.32525</v>
      </c>
      <c r="L838" s="0" t="n">
        <v>115553.5002</v>
      </c>
      <c r="M838" s="0" t="n">
        <v>202218.62535</v>
      </c>
      <c r="N838" s="0" t="n">
        <v>139148.6832</v>
      </c>
      <c r="O838" s="0" t="n">
        <v>243510.1956</v>
      </c>
      <c r="P838" s="0" t="n">
        <v>164270.781</v>
      </c>
      <c r="Q838" s="0" t="n">
        <v>287473.86675</v>
      </c>
      <c r="R838" s="0" t="n">
        <v>180318.3438</v>
      </c>
      <c r="S838" s="0" t="n">
        <v>315557.10165</v>
      </c>
      <c r="T838" s="0" t="n">
        <v>195271.4094</v>
      </c>
      <c r="U838" s="0" t="n">
        <v>341724.96645</v>
      </c>
    </row>
    <row r="839" customFormat="false" ht="12.8" hidden="false" customHeight="false" outlineLevel="0" collapsed="false">
      <c r="A839" s="0" t="n">
        <v>5</v>
      </c>
      <c r="B839" s="0" t="s">
        <v>369</v>
      </c>
      <c r="C839" s="0" t="s">
        <v>20</v>
      </c>
      <c r="D839" s="0" t="s">
        <v>421</v>
      </c>
      <c r="E839" s="0" t="s">
        <v>423</v>
      </c>
      <c r="F839" s="0" t="n">
        <v>2</v>
      </c>
      <c r="G839" s="0" t="s">
        <v>45</v>
      </c>
      <c r="H839" s="0" t="n">
        <v>60529.465625</v>
      </c>
      <c r="I839" s="0" t="n">
        <v>105926.56484375</v>
      </c>
      <c r="J839" s="0" t="n">
        <v>79512.96605</v>
      </c>
      <c r="K839" s="0" t="n">
        <v>139147.6905875</v>
      </c>
      <c r="L839" s="0" t="n">
        <v>102930.116175</v>
      </c>
      <c r="M839" s="0" t="n">
        <v>180127.70330625</v>
      </c>
      <c r="N839" s="0" t="n">
        <v>123717.507</v>
      </c>
      <c r="O839" s="0" t="n">
        <v>216505.63725</v>
      </c>
      <c r="P839" s="0" t="n">
        <v>145479.964875</v>
      </c>
      <c r="Q839" s="0" t="n">
        <v>254589.93853125</v>
      </c>
      <c r="R839" s="0" t="n">
        <v>159292.0587</v>
      </c>
      <c r="S839" s="0" t="n">
        <v>278761.102725</v>
      </c>
      <c r="T839" s="0" t="n">
        <v>172050.466775</v>
      </c>
      <c r="U839" s="0" t="n">
        <v>301088.31685625</v>
      </c>
    </row>
    <row r="840" customFormat="false" ht="12.8" hidden="false" customHeight="false" outlineLevel="0" collapsed="false">
      <c r="A840" s="0" t="n">
        <v>5</v>
      </c>
      <c r="B840" s="0" t="s">
        <v>369</v>
      </c>
      <c r="C840" s="0" t="s">
        <v>20</v>
      </c>
      <c r="D840" s="0" t="s">
        <v>421</v>
      </c>
      <c r="E840" s="0" t="s">
        <v>423</v>
      </c>
      <c r="F840" s="0" t="n">
        <v>3</v>
      </c>
      <c r="G840" s="0" t="s">
        <v>47</v>
      </c>
      <c r="H840" s="0" t="n">
        <v>49345.9825</v>
      </c>
      <c r="I840" s="0" t="n">
        <v>86355.469375</v>
      </c>
      <c r="J840" s="0" t="n">
        <v>68479.3235</v>
      </c>
      <c r="K840" s="0" t="n">
        <v>119838.816125</v>
      </c>
      <c r="L840" s="0" t="n">
        <v>87266.9205</v>
      </c>
      <c r="M840" s="0" t="n">
        <v>152717.110875</v>
      </c>
      <c r="N840" s="0" t="n">
        <v>115899.018</v>
      </c>
      <c r="O840" s="0" t="n">
        <v>202823.2815</v>
      </c>
      <c r="P840" s="0" t="n">
        <v>143654.4075</v>
      </c>
      <c r="Q840" s="0" t="n">
        <v>251395.213125</v>
      </c>
      <c r="R840" s="0" t="n">
        <v>162029.89</v>
      </c>
      <c r="S840" s="0" t="n">
        <v>283552.3075</v>
      </c>
      <c r="T840" s="0" t="n">
        <v>179743.211</v>
      </c>
      <c r="U840" s="0" t="n">
        <v>314550.61925</v>
      </c>
    </row>
    <row r="841" customFormat="false" ht="12.8" hidden="false" customHeight="false" outlineLevel="0" collapsed="false">
      <c r="A841" s="0" t="n">
        <v>5</v>
      </c>
      <c r="B841" s="0" t="s">
        <v>369</v>
      </c>
      <c r="C841" s="0" t="s">
        <v>20</v>
      </c>
      <c r="D841" s="0" t="s">
        <v>421</v>
      </c>
      <c r="E841" s="0" t="s">
        <v>423</v>
      </c>
      <c r="F841" s="0" t="n">
        <v>4</v>
      </c>
      <c r="G841" s="0" t="s">
        <v>44</v>
      </c>
      <c r="H841" s="0" t="n">
        <v>58530.127</v>
      </c>
      <c r="I841" s="0" t="n">
        <v>93648.2032</v>
      </c>
      <c r="J841" s="0" t="n">
        <v>81941.4575</v>
      </c>
      <c r="K841" s="0" t="n">
        <v>131106.332</v>
      </c>
      <c r="L841" s="0" t="n">
        <v>105353.3025</v>
      </c>
      <c r="M841" s="0" t="n">
        <v>168565.284</v>
      </c>
      <c r="N841" s="0" t="n">
        <v>140471.07</v>
      </c>
      <c r="O841" s="0" t="n">
        <v>224753.712</v>
      </c>
      <c r="P841" s="0" t="n">
        <v>175588.8375</v>
      </c>
      <c r="Q841" s="0" t="n">
        <v>280942.14</v>
      </c>
      <c r="R841" s="0" t="n">
        <v>199000.6825</v>
      </c>
      <c r="S841" s="0" t="n">
        <v>318401.092</v>
      </c>
      <c r="T841" s="0" t="n">
        <v>222412.5275</v>
      </c>
      <c r="U841" s="0" t="n">
        <v>355860.044</v>
      </c>
    </row>
    <row r="842" customFormat="false" ht="12.8" hidden="false" customHeight="false" outlineLevel="0" collapsed="false">
      <c r="A842" s="0" t="n">
        <v>5</v>
      </c>
      <c r="B842" s="0" t="s">
        <v>369</v>
      </c>
      <c r="C842" s="0" t="s">
        <v>20</v>
      </c>
      <c r="D842" s="0" t="s">
        <v>421</v>
      </c>
      <c r="E842" s="0" t="s">
        <v>424</v>
      </c>
      <c r="F842" s="0" t="n">
        <v>1</v>
      </c>
      <c r="G842" s="0" t="s">
        <v>28</v>
      </c>
      <c r="H842" s="0" t="n">
        <v>66820.3385</v>
      </c>
      <c r="I842" s="0" t="n">
        <v>116935.592375</v>
      </c>
      <c r="J842" s="0" t="n">
        <v>88324.3935</v>
      </c>
      <c r="K842" s="0" t="n">
        <v>154567.688625</v>
      </c>
      <c r="L842" s="0" t="n">
        <v>114888.0519</v>
      </c>
      <c r="M842" s="0" t="n">
        <v>201054.090825</v>
      </c>
      <c r="N842" s="0" t="n">
        <v>138420.4104</v>
      </c>
      <c r="O842" s="0" t="n">
        <v>242235.7182</v>
      </c>
      <c r="P842" s="0" t="n">
        <v>163436.907</v>
      </c>
      <c r="Q842" s="0" t="n">
        <v>286014.58725</v>
      </c>
      <c r="R842" s="0" t="n">
        <v>179416.1861</v>
      </c>
      <c r="S842" s="0" t="n">
        <v>313978.325675</v>
      </c>
      <c r="T842" s="0" t="n">
        <v>194315.4168</v>
      </c>
      <c r="U842" s="0" t="n">
        <v>340051.9794</v>
      </c>
    </row>
    <row r="843" customFormat="false" ht="12.8" hidden="false" customHeight="false" outlineLevel="0" collapsed="false">
      <c r="A843" s="0" t="n">
        <v>5</v>
      </c>
      <c r="B843" s="0" t="s">
        <v>369</v>
      </c>
      <c r="C843" s="0" t="s">
        <v>20</v>
      </c>
      <c r="D843" s="0" t="s">
        <v>421</v>
      </c>
      <c r="E843" s="0" t="s">
        <v>424</v>
      </c>
      <c r="F843" s="0" t="n">
        <v>2</v>
      </c>
      <c r="G843" s="0" t="s">
        <v>45</v>
      </c>
      <c r="H843" s="0" t="n">
        <v>60100.749375</v>
      </c>
      <c r="I843" s="0" t="n">
        <v>105176.31140625</v>
      </c>
      <c r="J843" s="0" t="n">
        <v>78966.97235</v>
      </c>
      <c r="K843" s="0" t="n">
        <v>138192.2016125</v>
      </c>
      <c r="L843" s="0" t="n">
        <v>102269.902725</v>
      </c>
      <c r="M843" s="0" t="n">
        <v>178972.32976875</v>
      </c>
      <c r="N843" s="0" t="n">
        <v>122987.829</v>
      </c>
      <c r="O843" s="0" t="n">
        <v>215228.70075</v>
      </c>
      <c r="P843" s="0" t="n">
        <v>144637.324125</v>
      </c>
      <c r="Q843" s="0" t="n">
        <v>253115.31721875</v>
      </c>
      <c r="R843" s="0" t="n">
        <v>158375.6414</v>
      </c>
      <c r="S843" s="0" t="n">
        <v>277157.37245</v>
      </c>
      <c r="T843" s="0" t="n">
        <v>171073.279675</v>
      </c>
      <c r="U843" s="0" t="n">
        <v>299378.23943125</v>
      </c>
    </row>
    <row r="844" customFormat="false" ht="12.8" hidden="false" customHeight="false" outlineLevel="0" collapsed="false">
      <c r="A844" s="0" t="n">
        <v>5</v>
      </c>
      <c r="B844" s="0" t="s">
        <v>369</v>
      </c>
      <c r="C844" s="0" t="s">
        <v>20</v>
      </c>
      <c r="D844" s="0" t="s">
        <v>421</v>
      </c>
      <c r="E844" s="0" t="s">
        <v>424</v>
      </c>
      <c r="F844" s="0" t="n">
        <v>3</v>
      </c>
      <c r="G844" s="0" t="s">
        <v>47</v>
      </c>
      <c r="H844" s="0" t="n">
        <v>49107.0955</v>
      </c>
      <c r="I844" s="0" t="n">
        <v>85937.417125</v>
      </c>
      <c r="J844" s="0" t="n">
        <v>68133.3569</v>
      </c>
      <c r="K844" s="0" t="n">
        <v>119233.374575</v>
      </c>
      <c r="L844" s="0" t="n">
        <v>86807.2887</v>
      </c>
      <c r="M844" s="0" t="n">
        <v>151912.755225</v>
      </c>
      <c r="N844" s="0" t="n">
        <v>115277.4732</v>
      </c>
      <c r="O844" s="0" t="n">
        <v>201735.5781</v>
      </c>
      <c r="P844" s="0" t="n">
        <v>142854.2505</v>
      </c>
      <c r="Q844" s="0" t="n">
        <v>249994.938375</v>
      </c>
      <c r="R844" s="0" t="n">
        <v>161108.218</v>
      </c>
      <c r="S844" s="0" t="n">
        <v>281939.3815</v>
      </c>
      <c r="T844" s="0" t="n">
        <v>178687.4114</v>
      </c>
      <c r="U844" s="0" t="n">
        <v>312702.96995</v>
      </c>
    </row>
    <row r="845" customFormat="false" ht="12.8" hidden="false" customHeight="false" outlineLevel="0" collapsed="false">
      <c r="A845" s="0" t="n">
        <v>5</v>
      </c>
      <c r="B845" s="0" t="s">
        <v>369</v>
      </c>
      <c r="C845" s="0" t="s">
        <v>20</v>
      </c>
      <c r="D845" s="0" t="s">
        <v>421</v>
      </c>
      <c r="E845" s="0" t="s">
        <v>424</v>
      </c>
      <c r="F845" s="0" t="n">
        <v>4</v>
      </c>
      <c r="G845" s="0" t="s">
        <v>44</v>
      </c>
      <c r="H845" s="0" t="n">
        <v>58402.0218</v>
      </c>
      <c r="I845" s="0" t="n">
        <v>93443.23488</v>
      </c>
      <c r="J845" s="0" t="n">
        <v>81762.0965</v>
      </c>
      <c r="K845" s="0" t="n">
        <v>130819.3544</v>
      </c>
      <c r="L845" s="0" t="n">
        <v>105122.6955</v>
      </c>
      <c r="M845" s="0" t="n">
        <v>168196.3128</v>
      </c>
      <c r="N845" s="0" t="n">
        <v>140163.594</v>
      </c>
      <c r="O845" s="0" t="n">
        <v>224261.7504</v>
      </c>
      <c r="P845" s="0" t="n">
        <v>175204.4925</v>
      </c>
      <c r="Q845" s="0" t="n">
        <v>280327.188</v>
      </c>
      <c r="R845" s="0" t="n">
        <v>198565.0915</v>
      </c>
      <c r="S845" s="0" t="n">
        <v>317704.1464</v>
      </c>
      <c r="T845" s="0" t="n">
        <v>221925.6905</v>
      </c>
      <c r="U845" s="0" t="n">
        <v>355081.1048</v>
      </c>
    </row>
    <row r="846" customFormat="false" ht="12.8" hidden="false" customHeight="false" outlineLevel="0" collapsed="false">
      <c r="A846" s="0" t="n">
        <v>5</v>
      </c>
      <c r="B846" s="0" t="s">
        <v>369</v>
      </c>
      <c r="C846" s="0" t="s">
        <v>20</v>
      </c>
      <c r="D846" s="0" t="s">
        <v>421</v>
      </c>
      <c r="E846" s="0" t="s">
        <v>17</v>
      </c>
      <c r="F846" s="0" t="n">
        <v>1</v>
      </c>
      <c r="G846" s="0" t="s">
        <v>28</v>
      </c>
      <c r="H846" s="0" t="n">
        <v>70320.1995</v>
      </c>
      <c r="I846" s="0" t="n">
        <v>123060.349125</v>
      </c>
      <c r="J846" s="0" t="n">
        <v>92893.4545</v>
      </c>
      <c r="K846" s="0" t="n">
        <v>162563.545375</v>
      </c>
      <c r="L846" s="0" t="n">
        <v>120691.6353</v>
      </c>
      <c r="M846" s="0" t="n">
        <v>211210.361775</v>
      </c>
      <c r="N846" s="0" t="n">
        <v>145258.2648</v>
      </c>
      <c r="O846" s="0" t="n">
        <v>254201.9634</v>
      </c>
      <c r="P846" s="0" t="n">
        <v>171455.859</v>
      </c>
      <c r="Q846" s="0" t="n">
        <v>300047.75325</v>
      </c>
      <c r="R846" s="0" t="n">
        <v>188191.3107</v>
      </c>
      <c r="S846" s="0" t="n">
        <v>329334.793725</v>
      </c>
      <c r="T846" s="0" t="n">
        <v>203774.9316</v>
      </c>
      <c r="U846" s="0" t="n">
        <v>356606.1303</v>
      </c>
    </row>
    <row r="847" customFormat="false" ht="12.8" hidden="false" customHeight="false" outlineLevel="0" collapsed="false">
      <c r="A847" s="0" t="n">
        <v>5</v>
      </c>
      <c r="B847" s="0" t="s">
        <v>369</v>
      </c>
      <c r="C847" s="0" t="s">
        <v>20</v>
      </c>
      <c r="D847" s="0" t="s">
        <v>421</v>
      </c>
      <c r="E847" s="0" t="s">
        <v>17</v>
      </c>
      <c r="F847" s="0" t="n">
        <v>2</v>
      </c>
      <c r="G847" s="0" t="s">
        <v>45</v>
      </c>
      <c r="H847" s="0" t="n">
        <v>63306.194375</v>
      </c>
      <c r="I847" s="0" t="n">
        <v>110785.84015625</v>
      </c>
      <c r="J847" s="0" t="n">
        <v>83142.26795</v>
      </c>
      <c r="K847" s="0" t="n">
        <v>145498.9689125</v>
      </c>
      <c r="L847" s="0" t="n">
        <v>107578.718325</v>
      </c>
      <c r="M847" s="0" t="n">
        <v>188262.75706875</v>
      </c>
      <c r="N847" s="0" t="n">
        <v>129236.973</v>
      </c>
      <c r="O847" s="0" t="n">
        <v>226164.70275</v>
      </c>
      <c r="P847" s="0" t="n">
        <v>151953.955125</v>
      </c>
      <c r="Q847" s="0" t="n">
        <v>265919.42146875</v>
      </c>
      <c r="R847" s="0" t="n">
        <v>166374.0768</v>
      </c>
      <c r="S847" s="0" t="n">
        <v>291154.6344</v>
      </c>
      <c r="T847" s="0" t="n">
        <v>179686.277975</v>
      </c>
      <c r="U847" s="0" t="n">
        <v>314450.98645625</v>
      </c>
    </row>
    <row r="848" customFormat="false" ht="12.8" hidden="false" customHeight="false" outlineLevel="0" collapsed="false">
      <c r="A848" s="0" t="n">
        <v>5</v>
      </c>
      <c r="B848" s="0" t="s">
        <v>369</v>
      </c>
      <c r="C848" s="0" t="s">
        <v>20</v>
      </c>
      <c r="D848" s="0" t="s">
        <v>421</v>
      </c>
      <c r="E848" s="0" t="s">
        <v>17</v>
      </c>
      <c r="F848" s="0" t="n">
        <v>3</v>
      </c>
      <c r="G848" s="0" t="s">
        <v>47</v>
      </c>
      <c r="H848" s="0" t="n">
        <v>51872.4585</v>
      </c>
      <c r="I848" s="0" t="n">
        <v>90776.802375</v>
      </c>
      <c r="J848" s="0" t="n">
        <v>71993.3403</v>
      </c>
      <c r="K848" s="0" t="n">
        <v>125988.345525</v>
      </c>
      <c r="L848" s="0" t="n">
        <v>91755.3069</v>
      </c>
      <c r="M848" s="0" t="n">
        <v>160571.787075</v>
      </c>
      <c r="N848" s="0" t="n">
        <v>121866.1284</v>
      </c>
      <c r="O848" s="0" t="n">
        <v>213265.7247</v>
      </c>
      <c r="P848" s="0" t="n">
        <v>151066.8435</v>
      </c>
      <c r="Q848" s="0" t="n">
        <v>264366.976125</v>
      </c>
      <c r="R848" s="0" t="n">
        <v>170400.996</v>
      </c>
      <c r="S848" s="0" t="n">
        <v>298201.743</v>
      </c>
      <c r="T848" s="0" t="n">
        <v>189047.7618</v>
      </c>
      <c r="U848" s="0" t="n">
        <v>330833.58315</v>
      </c>
    </row>
    <row r="849" customFormat="false" ht="12.8" hidden="false" customHeight="false" outlineLevel="0" collapsed="false">
      <c r="A849" s="0" t="n">
        <v>5</v>
      </c>
      <c r="B849" s="0" t="s">
        <v>369</v>
      </c>
      <c r="C849" s="0" t="s">
        <v>20</v>
      </c>
      <c r="D849" s="0" t="s">
        <v>421</v>
      </c>
      <c r="E849" s="0" t="s">
        <v>17</v>
      </c>
      <c r="F849" s="0" t="n">
        <v>4</v>
      </c>
      <c r="G849" s="0" t="s">
        <v>44</v>
      </c>
      <c r="H849" s="0" t="n">
        <v>61441.6666</v>
      </c>
      <c r="I849" s="0" t="n">
        <v>98306.66656</v>
      </c>
      <c r="J849" s="0" t="n">
        <v>86017.5855</v>
      </c>
      <c r="K849" s="0" t="n">
        <v>137628.1368</v>
      </c>
      <c r="L849" s="0" t="n">
        <v>110594.0385</v>
      </c>
      <c r="M849" s="0" t="n">
        <v>176950.4616</v>
      </c>
      <c r="N849" s="0" t="n">
        <v>147458.718</v>
      </c>
      <c r="O849" s="0" t="n">
        <v>235933.9488</v>
      </c>
      <c r="P849" s="0" t="n">
        <v>184323.3975</v>
      </c>
      <c r="Q849" s="0" t="n">
        <v>294917.436</v>
      </c>
      <c r="R849" s="0" t="n">
        <v>208899.8505</v>
      </c>
      <c r="S849" s="0" t="n">
        <v>334239.7608</v>
      </c>
      <c r="T849" s="0" t="n">
        <v>233476.3035</v>
      </c>
      <c r="U849" s="0" t="n">
        <v>373562.0856</v>
      </c>
    </row>
    <row r="850" customFormat="false" ht="12.8" hidden="false" customHeight="false" outlineLevel="0" collapsed="false">
      <c r="A850" s="0" t="n">
        <v>5</v>
      </c>
      <c r="B850" s="0" t="s">
        <v>369</v>
      </c>
      <c r="C850" s="0" t="s">
        <v>20</v>
      </c>
      <c r="D850" s="0" t="s">
        <v>421</v>
      </c>
      <c r="E850" s="0" t="s">
        <v>425</v>
      </c>
      <c r="F850" s="0" t="n">
        <v>1</v>
      </c>
      <c r="G850" s="0" t="s">
        <v>28</v>
      </c>
      <c r="H850" s="0" t="n">
        <v>67552.3885</v>
      </c>
      <c r="I850" s="0" t="n">
        <v>118216.679875</v>
      </c>
      <c r="J850" s="0" t="n">
        <v>89273.4535</v>
      </c>
      <c r="K850" s="0" t="n">
        <v>156228.543625</v>
      </c>
      <c r="L850" s="0" t="n">
        <v>116077.1319</v>
      </c>
      <c r="M850" s="0" t="n">
        <v>203134.980825</v>
      </c>
      <c r="N850" s="0" t="n">
        <v>139802.8104</v>
      </c>
      <c r="O850" s="0" t="n">
        <v>244654.9182</v>
      </c>
      <c r="P850" s="0" t="n">
        <v>165051.357</v>
      </c>
      <c r="Q850" s="0" t="n">
        <v>288839.87475</v>
      </c>
      <c r="R850" s="0" t="n">
        <v>181179.4261</v>
      </c>
      <c r="S850" s="0" t="n">
        <v>317063.995675</v>
      </c>
      <c r="T850" s="0" t="n">
        <v>196210.6668</v>
      </c>
      <c r="U850" s="0" t="n">
        <v>343368.6669</v>
      </c>
    </row>
    <row r="851" customFormat="false" ht="12.8" hidden="false" customHeight="false" outlineLevel="0" collapsed="false">
      <c r="A851" s="0" t="n">
        <v>5</v>
      </c>
      <c r="B851" s="0" t="s">
        <v>369</v>
      </c>
      <c r="C851" s="0" t="s">
        <v>20</v>
      </c>
      <c r="D851" s="0" t="s">
        <v>421</v>
      </c>
      <c r="E851" s="0" t="s">
        <v>425</v>
      </c>
      <c r="F851" s="0" t="n">
        <v>2</v>
      </c>
      <c r="G851" s="0" t="s">
        <v>45</v>
      </c>
      <c r="H851" s="0" t="n">
        <v>60777.895625</v>
      </c>
      <c r="I851" s="0" t="n">
        <v>106361.31734375</v>
      </c>
      <c r="J851" s="0" t="n">
        <v>79844.85285</v>
      </c>
      <c r="K851" s="0" t="n">
        <v>139728.4924875</v>
      </c>
      <c r="L851" s="0" t="n">
        <v>103374.776475</v>
      </c>
      <c r="M851" s="0" t="n">
        <v>180905.85883125</v>
      </c>
      <c r="N851" s="0" t="n">
        <v>124272.579</v>
      </c>
      <c r="O851" s="0" t="n">
        <v>217477.01325</v>
      </c>
      <c r="P851" s="0" t="n">
        <v>146137.642875</v>
      </c>
      <c r="Q851" s="0" t="n">
        <v>255740.87503125</v>
      </c>
      <c r="R851" s="0" t="n">
        <v>160014.1864</v>
      </c>
      <c r="S851" s="0" t="n">
        <v>280024.8262</v>
      </c>
      <c r="T851" s="0" t="n">
        <v>172834.508425</v>
      </c>
      <c r="U851" s="0" t="n">
        <v>302460.38974375</v>
      </c>
    </row>
    <row r="852" customFormat="false" ht="12.8" hidden="false" customHeight="false" outlineLevel="0" collapsed="false">
      <c r="A852" s="0" t="n">
        <v>5</v>
      </c>
      <c r="B852" s="0" t="s">
        <v>369</v>
      </c>
      <c r="C852" s="0" t="s">
        <v>20</v>
      </c>
      <c r="D852" s="0" t="s">
        <v>421</v>
      </c>
      <c r="E852" s="0" t="s">
        <v>425</v>
      </c>
      <c r="F852" s="0" t="n">
        <v>3</v>
      </c>
      <c r="G852" s="0" t="s">
        <v>47</v>
      </c>
      <c r="H852" s="0" t="n">
        <v>49345.9825</v>
      </c>
      <c r="I852" s="0" t="n">
        <v>86355.469375</v>
      </c>
      <c r="J852" s="0" t="n">
        <v>68479.3235</v>
      </c>
      <c r="K852" s="0" t="n">
        <v>119838.816125</v>
      </c>
      <c r="L852" s="0" t="n">
        <v>87266.9205</v>
      </c>
      <c r="M852" s="0" t="n">
        <v>152717.110875</v>
      </c>
      <c r="N852" s="0" t="n">
        <v>115899.018</v>
      </c>
      <c r="O852" s="0" t="n">
        <v>202823.2815</v>
      </c>
      <c r="P852" s="0" t="n">
        <v>143654.4075</v>
      </c>
      <c r="Q852" s="0" t="n">
        <v>251395.213125</v>
      </c>
      <c r="R852" s="0" t="n">
        <v>162029.89</v>
      </c>
      <c r="S852" s="0" t="n">
        <v>283552.3075</v>
      </c>
      <c r="T852" s="0" t="n">
        <v>179743.211</v>
      </c>
      <c r="U852" s="0" t="n">
        <v>314550.61925</v>
      </c>
    </row>
    <row r="853" customFormat="false" ht="12.8" hidden="false" customHeight="false" outlineLevel="0" collapsed="false">
      <c r="A853" s="0" t="n">
        <v>5</v>
      </c>
      <c r="B853" s="0" t="s">
        <v>369</v>
      </c>
      <c r="C853" s="0" t="s">
        <v>20</v>
      </c>
      <c r="D853" s="0" t="s">
        <v>421</v>
      </c>
      <c r="E853" s="0" t="s">
        <v>425</v>
      </c>
      <c r="F853" s="0" t="n">
        <v>4</v>
      </c>
      <c r="G853" s="0" t="s">
        <v>44</v>
      </c>
      <c r="H853" s="0" t="n">
        <v>58530.127</v>
      </c>
      <c r="I853" s="0" t="n">
        <v>93648.2032</v>
      </c>
      <c r="J853" s="0" t="n">
        <v>81941.4575</v>
      </c>
      <c r="K853" s="0" t="n">
        <v>131106.332</v>
      </c>
      <c r="L853" s="0" t="n">
        <v>105353.3025</v>
      </c>
      <c r="M853" s="0" t="n">
        <v>168565.284</v>
      </c>
      <c r="N853" s="0" t="n">
        <v>140471.07</v>
      </c>
      <c r="O853" s="0" t="n">
        <v>224753.712</v>
      </c>
      <c r="P853" s="0" t="n">
        <v>175588.8375</v>
      </c>
      <c r="Q853" s="0" t="n">
        <v>280942.14</v>
      </c>
      <c r="R853" s="0" t="n">
        <v>199000.6825</v>
      </c>
      <c r="S853" s="0" t="n">
        <v>318401.092</v>
      </c>
      <c r="T853" s="0" t="n">
        <v>222412.5275</v>
      </c>
      <c r="U853" s="0" t="n">
        <v>355860.044</v>
      </c>
    </row>
    <row r="854" customFormat="false" ht="12.8" hidden="false" customHeight="false" outlineLevel="0" collapsed="false">
      <c r="A854" s="0" t="n">
        <v>5</v>
      </c>
      <c r="B854" s="0" t="s">
        <v>369</v>
      </c>
      <c r="C854" s="0" t="s">
        <v>20</v>
      </c>
      <c r="D854" s="0" t="s">
        <v>421</v>
      </c>
      <c r="E854" s="0" t="s">
        <v>426</v>
      </c>
      <c r="F854" s="0" t="n">
        <v>1</v>
      </c>
      <c r="G854" s="0" t="s">
        <v>28</v>
      </c>
      <c r="H854" s="0" t="n">
        <v>65962.847</v>
      </c>
      <c r="I854" s="0" t="n">
        <v>115434.98225</v>
      </c>
      <c r="J854" s="0" t="n">
        <v>87165.162</v>
      </c>
      <c r="K854" s="0" t="n">
        <v>152539.0335</v>
      </c>
      <c r="L854" s="0" t="n">
        <v>113317.1568</v>
      </c>
      <c r="M854" s="0" t="n">
        <v>198305.0244</v>
      </c>
      <c r="N854" s="0" t="n">
        <v>136458.0288</v>
      </c>
      <c r="O854" s="0" t="n">
        <v>238801.5504</v>
      </c>
      <c r="P854" s="0" t="n">
        <v>161095.179</v>
      </c>
      <c r="Q854" s="0" t="n">
        <v>281916.56325</v>
      </c>
      <c r="R854" s="0" t="n">
        <v>176832.9392</v>
      </c>
      <c r="S854" s="0" t="n">
        <v>309457.6436</v>
      </c>
      <c r="T854" s="0" t="n">
        <v>191497.6446</v>
      </c>
      <c r="U854" s="0" t="n">
        <v>335120.87805</v>
      </c>
    </row>
    <row r="855" customFormat="false" ht="12.8" hidden="false" customHeight="false" outlineLevel="0" collapsed="false">
      <c r="A855" s="0" t="n">
        <v>5</v>
      </c>
      <c r="B855" s="0" t="s">
        <v>369</v>
      </c>
      <c r="C855" s="0" t="s">
        <v>20</v>
      </c>
      <c r="D855" s="0" t="s">
        <v>421</v>
      </c>
      <c r="E855" s="0" t="s">
        <v>426</v>
      </c>
      <c r="F855" s="0" t="n">
        <v>2</v>
      </c>
      <c r="G855" s="0" t="s">
        <v>45</v>
      </c>
      <c r="H855" s="0" t="n">
        <v>59355.459375</v>
      </c>
      <c r="I855" s="0" t="n">
        <v>103872.05390625</v>
      </c>
      <c r="J855" s="0" t="n">
        <v>77971.31195</v>
      </c>
      <c r="K855" s="0" t="n">
        <v>136449.7959125</v>
      </c>
      <c r="L855" s="0" t="n">
        <v>100935.921825</v>
      </c>
      <c r="M855" s="0" t="n">
        <v>176637.86319375</v>
      </c>
      <c r="N855" s="0" t="n">
        <v>121322.613</v>
      </c>
      <c r="O855" s="0" t="n">
        <v>212314.57275</v>
      </c>
      <c r="P855" s="0" t="n">
        <v>142664.290125</v>
      </c>
      <c r="Q855" s="0" t="n">
        <v>249662.50771875</v>
      </c>
      <c r="R855" s="0" t="n">
        <v>156209.2583</v>
      </c>
      <c r="S855" s="0" t="n">
        <v>273366.202025</v>
      </c>
      <c r="T855" s="0" t="n">
        <v>168721.154725</v>
      </c>
      <c r="U855" s="0" t="n">
        <v>295262.02076875</v>
      </c>
    </row>
    <row r="856" customFormat="false" ht="12.8" hidden="false" customHeight="false" outlineLevel="0" collapsed="false">
      <c r="A856" s="0" t="n">
        <v>5</v>
      </c>
      <c r="B856" s="0" t="s">
        <v>369</v>
      </c>
      <c r="C856" s="0" t="s">
        <v>20</v>
      </c>
      <c r="D856" s="0" t="s">
        <v>421</v>
      </c>
      <c r="E856" s="0" t="s">
        <v>426</v>
      </c>
      <c r="F856" s="0" t="n">
        <v>3</v>
      </c>
      <c r="G856" s="0" t="s">
        <v>47</v>
      </c>
      <c r="H856" s="0" t="n">
        <v>49107.0955</v>
      </c>
      <c r="I856" s="0" t="n">
        <v>85937.417125</v>
      </c>
      <c r="J856" s="0" t="n">
        <v>68133.3569</v>
      </c>
      <c r="K856" s="0" t="n">
        <v>119233.374575</v>
      </c>
      <c r="L856" s="0" t="n">
        <v>86807.2887</v>
      </c>
      <c r="M856" s="0" t="n">
        <v>151912.755225</v>
      </c>
      <c r="N856" s="0" t="n">
        <v>115277.4732</v>
      </c>
      <c r="O856" s="0" t="n">
        <v>201735.5781</v>
      </c>
      <c r="P856" s="0" t="n">
        <v>142854.2505</v>
      </c>
      <c r="Q856" s="0" t="n">
        <v>249994.938375</v>
      </c>
      <c r="R856" s="0" t="n">
        <v>161108.218</v>
      </c>
      <c r="S856" s="0" t="n">
        <v>281939.3815</v>
      </c>
      <c r="T856" s="0" t="n">
        <v>178687.4114</v>
      </c>
      <c r="U856" s="0" t="n">
        <v>312702.96995</v>
      </c>
    </row>
    <row r="857" customFormat="false" ht="12.8" hidden="false" customHeight="false" outlineLevel="0" collapsed="false">
      <c r="A857" s="0" t="n">
        <v>5</v>
      </c>
      <c r="B857" s="0" t="s">
        <v>369</v>
      </c>
      <c r="C857" s="0" t="s">
        <v>20</v>
      </c>
      <c r="D857" s="0" t="s">
        <v>421</v>
      </c>
      <c r="E857" s="0" t="s">
        <v>426</v>
      </c>
      <c r="F857" s="0" t="n">
        <v>4</v>
      </c>
      <c r="G857" s="0" t="s">
        <v>44</v>
      </c>
      <c r="H857" s="0" t="n">
        <v>58402.0218</v>
      </c>
      <c r="I857" s="0" t="n">
        <v>93443.23488</v>
      </c>
      <c r="J857" s="0" t="n">
        <v>81762.0965</v>
      </c>
      <c r="K857" s="0" t="n">
        <v>130819.3544</v>
      </c>
      <c r="L857" s="0" t="n">
        <v>105122.6955</v>
      </c>
      <c r="M857" s="0" t="n">
        <v>168196.3128</v>
      </c>
      <c r="N857" s="0" t="n">
        <v>140163.594</v>
      </c>
      <c r="O857" s="0" t="n">
        <v>224261.7504</v>
      </c>
      <c r="P857" s="0" t="n">
        <v>175204.4925</v>
      </c>
      <c r="Q857" s="0" t="n">
        <v>280327.188</v>
      </c>
      <c r="R857" s="0" t="n">
        <v>198565.0915</v>
      </c>
      <c r="S857" s="0" t="n">
        <v>317704.1464</v>
      </c>
      <c r="T857" s="0" t="n">
        <v>221925.6905</v>
      </c>
      <c r="U857" s="0" t="n">
        <v>355081.1048</v>
      </c>
    </row>
    <row r="858" customFormat="false" ht="12.8" hidden="false" customHeight="false" outlineLevel="0" collapsed="false">
      <c r="A858" s="0" t="n">
        <v>5</v>
      </c>
      <c r="B858" s="0" t="s">
        <v>369</v>
      </c>
      <c r="C858" s="0" t="s">
        <v>20</v>
      </c>
      <c r="D858" s="0" t="s">
        <v>421</v>
      </c>
      <c r="E858" s="0" t="s">
        <v>427</v>
      </c>
      <c r="F858" s="0" t="n">
        <v>1</v>
      </c>
      <c r="G858" s="0" t="s">
        <v>28</v>
      </c>
      <c r="H858" s="0" t="n">
        <v>64498.747</v>
      </c>
      <c r="I858" s="0" t="n">
        <v>112872.80725</v>
      </c>
      <c r="J858" s="0" t="n">
        <v>85267.042</v>
      </c>
      <c r="K858" s="0" t="n">
        <v>149217.3235</v>
      </c>
      <c r="L858" s="0" t="n">
        <v>110938.9968</v>
      </c>
      <c r="M858" s="0" t="n">
        <v>194143.2444</v>
      </c>
      <c r="N858" s="0" t="n">
        <v>133693.2288</v>
      </c>
      <c r="O858" s="0" t="n">
        <v>233963.1504</v>
      </c>
      <c r="P858" s="0" t="n">
        <v>157866.279</v>
      </c>
      <c r="Q858" s="0" t="n">
        <v>276265.98825</v>
      </c>
      <c r="R858" s="0" t="n">
        <v>173306.4592</v>
      </c>
      <c r="S858" s="0" t="n">
        <v>303286.3036</v>
      </c>
      <c r="T858" s="0" t="n">
        <v>187707.1446</v>
      </c>
      <c r="U858" s="0" t="n">
        <v>328487.50305</v>
      </c>
    </row>
    <row r="859" customFormat="false" ht="12.8" hidden="false" customHeight="false" outlineLevel="0" collapsed="false">
      <c r="A859" s="0" t="n">
        <v>5</v>
      </c>
      <c r="B859" s="0" t="s">
        <v>369</v>
      </c>
      <c r="C859" s="0" t="s">
        <v>20</v>
      </c>
      <c r="D859" s="0" t="s">
        <v>421</v>
      </c>
      <c r="E859" s="0" t="s">
        <v>427</v>
      </c>
      <c r="F859" s="0" t="n">
        <v>2</v>
      </c>
      <c r="G859" s="0" t="s">
        <v>45</v>
      </c>
      <c r="H859" s="0" t="n">
        <v>58001.166875</v>
      </c>
      <c r="I859" s="0" t="n">
        <v>101502.04203125</v>
      </c>
      <c r="J859" s="0" t="n">
        <v>76215.55095</v>
      </c>
      <c r="K859" s="0" t="n">
        <v>133377.2141625</v>
      </c>
      <c r="L859" s="0" t="n">
        <v>98726.174325</v>
      </c>
      <c r="M859" s="0" t="n">
        <v>172770.80506875</v>
      </c>
      <c r="N859" s="0" t="n">
        <v>118753.113</v>
      </c>
      <c r="O859" s="0" t="n">
        <v>207817.94775</v>
      </c>
      <c r="P859" s="0" t="n">
        <v>139663.652625</v>
      </c>
      <c r="Q859" s="0" t="n">
        <v>244411.39209375</v>
      </c>
      <c r="R859" s="0" t="n">
        <v>152932.1683</v>
      </c>
      <c r="S859" s="0" t="n">
        <v>267631.294525</v>
      </c>
      <c r="T859" s="0" t="n">
        <v>165198.697225</v>
      </c>
      <c r="U859" s="0" t="n">
        <v>289097.72014375</v>
      </c>
    </row>
    <row r="860" customFormat="false" ht="12.8" hidden="false" customHeight="false" outlineLevel="0" collapsed="false">
      <c r="A860" s="0" t="n">
        <v>5</v>
      </c>
      <c r="B860" s="0" t="s">
        <v>369</v>
      </c>
      <c r="C860" s="0" t="s">
        <v>20</v>
      </c>
      <c r="D860" s="0" t="s">
        <v>421</v>
      </c>
      <c r="E860" s="0" t="s">
        <v>427</v>
      </c>
      <c r="F860" s="0" t="n">
        <v>3</v>
      </c>
      <c r="G860" s="0" t="s">
        <v>47</v>
      </c>
      <c r="H860" s="0" t="n">
        <v>47181.4695</v>
      </c>
      <c r="I860" s="0" t="n">
        <v>82567.571625</v>
      </c>
      <c r="J860" s="0" t="n">
        <v>65460.5301</v>
      </c>
      <c r="K860" s="0" t="n">
        <v>114555.927675</v>
      </c>
      <c r="L860" s="0" t="n">
        <v>83400.4323</v>
      </c>
      <c r="M860" s="0" t="n">
        <v>145950.756525</v>
      </c>
      <c r="N860" s="0" t="n">
        <v>110752.4028</v>
      </c>
      <c r="O860" s="0" t="n">
        <v>193816.7049</v>
      </c>
      <c r="P860" s="0" t="n">
        <v>137244.3645</v>
      </c>
      <c r="Q860" s="0" t="n">
        <v>240177.637875</v>
      </c>
      <c r="R860" s="0" t="n">
        <v>154780.002</v>
      </c>
      <c r="S860" s="0" t="n">
        <v>270865.0035</v>
      </c>
      <c r="T860" s="0" t="n">
        <v>171666.0906</v>
      </c>
      <c r="U860" s="0" t="n">
        <v>300415.65855</v>
      </c>
    </row>
    <row r="861" customFormat="false" ht="12.8" hidden="false" customHeight="false" outlineLevel="0" collapsed="false">
      <c r="A861" s="0" t="n">
        <v>5</v>
      </c>
      <c r="B861" s="0" t="s">
        <v>369</v>
      </c>
      <c r="C861" s="0" t="s">
        <v>20</v>
      </c>
      <c r="D861" s="0" t="s">
        <v>421</v>
      </c>
      <c r="E861" s="0" t="s">
        <v>427</v>
      </c>
      <c r="F861" s="0" t="n">
        <v>4</v>
      </c>
      <c r="G861" s="0" t="s">
        <v>44</v>
      </c>
      <c r="H861" s="0" t="n">
        <v>56124.0322</v>
      </c>
      <c r="I861" s="0" t="n">
        <v>89798.45152</v>
      </c>
      <c r="J861" s="0" t="n">
        <v>78572.9385</v>
      </c>
      <c r="K861" s="0" t="n">
        <v>125716.7016</v>
      </c>
      <c r="L861" s="0" t="n">
        <v>101022.3495</v>
      </c>
      <c r="M861" s="0" t="n">
        <v>161635.7592</v>
      </c>
      <c r="N861" s="0" t="n">
        <v>134696.466</v>
      </c>
      <c r="O861" s="0" t="n">
        <v>215514.3456</v>
      </c>
      <c r="P861" s="0" t="n">
        <v>168370.5825</v>
      </c>
      <c r="Q861" s="0" t="n">
        <v>269392.932</v>
      </c>
      <c r="R861" s="0" t="n">
        <v>190819.9935</v>
      </c>
      <c r="S861" s="0" t="n">
        <v>305311.9896</v>
      </c>
      <c r="T861" s="0" t="n">
        <v>213269.4045</v>
      </c>
      <c r="U861" s="0" t="n">
        <v>341231.0472</v>
      </c>
    </row>
    <row r="862" customFormat="false" ht="12.8" hidden="false" customHeight="false" outlineLevel="0" collapsed="false">
      <c r="A862" s="0" t="n">
        <v>6</v>
      </c>
      <c r="B862" s="0" t="s">
        <v>428</v>
      </c>
      <c r="C862" s="0" t="s">
        <v>429</v>
      </c>
      <c r="D862" s="0" t="s">
        <v>430</v>
      </c>
      <c r="E862" s="0" t="s">
        <v>431</v>
      </c>
      <c r="F862" s="0" t="n">
        <v>1</v>
      </c>
      <c r="G862" s="0" t="s">
        <v>28</v>
      </c>
      <c r="H862" s="0" t="n">
        <v>52078.545</v>
      </c>
      <c r="I862" s="0" t="n">
        <v>91137.45375</v>
      </c>
      <c r="J862" s="0" t="n">
        <v>68943.105</v>
      </c>
      <c r="K862" s="0" t="n">
        <v>120650.43375</v>
      </c>
      <c r="L862" s="0" t="n">
        <v>89933.733</v>
      </c>
      <c r="M862" s="0" t="n">
        <v>157384.03275</v>
      </c>
      <c r="N862" s="0" t="n">
        <v>108637.848</v>
      </c>
      <c r="O862" s="0" t="n">
        <v>190116.234</v>
      </c>
      <c r="P862" s="0" t="n">
        <v>128372.04</v>
      </c>
      <c r="Q862" s="0" t="n">
        <v>224651.07</v>
      </c>
      <c r="R862" s="0" t="n">
        <v>140974.047</v>
      </c>
      <c r="S862" s="0" t="n">
        <v>246704.58225</v>
      </c>
      <c r="T862" s="0" t="n">
        <v>152762.166</v>
      </c>
      <c r="U862" s="0" t="n">
        <v>267333.7905</v>
      </c>
    </row>
    <row r="863" customFormat="false" ht="12.8" hidden="false" customHeight="false" outlineLevel="0" collapsed="false">
      <c r="A863" s="0" t="n">
        <v>6</v>
      </c>
      <c r="B863" s="0" t="s">
        <v>428</v>
      </c>
      <c r="C863" s="0" t="s">
        <v>429</v>
      </c>
      <c r="D863" s="0" t="s">
        <v>430</v>
      </c>
      <c r="E863" s="0" t="s">
        <v>431</v>
      </c>
      <c r="F863" s="0" t="n">
        <v>2</v>
      </c>
      <c r="G863" s="0" t="s">
        <v>45</v>
      </c>
      <c r="H863" s="0" t="n">
        <v>46735.965</v>
      </c>
      <c r="I863" s="0" t="n">
        <v>81787.93875</v>
      </c>
      <c r="J863" s="0" t="n">
        <v>61473.51</v>
      </c>
      <c r="K863" s="0" t="n">
        <v>107578.6425</v>
      </c>
      <c r="L863" s="0" t="n">
        <v>79794.882</v>
      </c>
      <c r="M863" s="0" t="n">
        <v>139641.0435</v>
      </c>
      <c r="N863" s="0" t="n">
        <v>96207.48</v>
      </c>
      <c r="O863" s="0" t="n">
        <v>168363.09</v>
      </c>
      <c r="P863" s="0" t="n">
        <v>113202.495</v>
      </c>
      <c r="Q863" s="0" t="n">
        <v>198104.36625</v>
      </c>
      <c r="R863" s="0" t="n">
        <v>123979.113</v>
      </c>
      <c r="S863" s="0" t="n">
        <v>216963.44775</v>
      </c>
      <c r="T863" s="0" t="n">
        <v>133967.9835</v>
      </c>
      <c r="U863" s="0" t="n">
        <v>234443.971125</v>
      </c>
    </row>
    <row r="864" customFormat="false" ht="12.8" hidden="false" customHeight="false" outlineLevel="0" collapsed="false">
      <c r="A864" s="0" t="n">
        <v>6</v>
      </c>
      <c r="B864" s="0" t="s">
        <v>428</v>
      </c>
      <c r="C864" s="0" t="s">
        <v>429</v>
      </c>
      <c r="D864" s="0" t="s">
        <v>430</v>
      </c>
      <c r="E864" s="0" t="s">
        <v>431</v>
      </c>
      <c r="F864" s="0" t="n">
        <v>3</v>
      </c>
      <c r="G864" s="0" t="s">
        <v>47</v>
      </c>
      <c r="H864" s="0" t="n">
        <v>37918.935</v>
      </c>
      <c r="I864" s="0" t="n">
        <v>66358.13625</v>
      </c>
      <c r="J864" s="0" t="n">
        <v>52567.893</v>
      </c>
      <c r="K864" s="0" t="n">
        <v>91993.81275</v>
      </c>
      <c r="L864" s="0" t="n">
        <v>66920.499</v>
      </c>
      <c r="M864" s="0" t="n">
        <v>117110.87325</v>
      </c>
      <c r="N864" s="0" t="n">
        <v>88835.724</v>
      </c>
      <c r="O864" s="0" t="n">
        <v>155462.517</v>
      </c>
      <c r="P864" s="0" t="n">
        <v>109999.485</v>
      </c>
      <c r="Q864" s="0" t="n">
        <v>192499.09875</v>
      </c>
      <c r="R864" s="0" t="n">
        <v>123998.85</v>
      </c>
      <c r="S864" s="0" t="n">
        <v>216997.9875</v>
      </c>
      <c r="T864" s="0" t="n">
        <v>137430.648</v>
      </c>
      <c r="U864" s="0" t="n">
        <v>240503.634</v>
      </c>
    </row>
    <row r="865" customFormat="false" ht="12.8" hidden="false" customHeight="false" outlineLevel="0" collapsed="false">
      <c r="A865" s="0" t="n">
        <v>6</v>
      </c>
      <c r="B865" s="0" t="s">
        <v>428</v>
      </c>
      <c r="C865" s="0" t="s">
        <v>429</v>
      </c>
      <c r="D865" s="0" t="s">
        <v>430</v>
      </c>
      <c r="E865" s="0" t="s">
        <v>431</v>
      </c>
      <c r="F865" s="0" t="n">
        <v>4</v>
      </c>
      <c r="G865" s="0" t="s">
        <v>44</v>
      </c>
      <c r="H865" s="0" t="n">
        <v>45552.816</v>
      </c>
      <c r="I865" s="0" t="n">
        <v>72884.5056</v>
      </c>
      <c r="J865" s="0" t="n">
        <v>63773.325</v>
      </c>
      <c r="K865" s="0" t="n">
        <v>102037.32</v>
      </c>
      <c r="L865" s="0" t="n">
        <v>81994.275</v>
      </c>
      <c r="M865" s="0" t="n">
        <v>131190.84</v>
      </c>
      <c r="N865" s="0" t="n">
        <v>109325.7</v>
      </c>
      <c r="O865" s="0" t="n">
        <v>174921.12</v>
      </c>
      <c r="P865" s="0" t="n">
        <v>136657.125</v>
      </c>
      <c r="Q865" s="0" t="n">
        <v>218651.4</v>
      </c>
      <c r="R865" s="0" t="n">
        <v>154878.075</v>
      </c>
      <c r="S865" s="0" t="n">
        <v>247804.92</v>
      </c>
      <c r="T865" s="0" t="n">
        <v>173099.025</v>
      </c>
      <c r="U865" s="0" t="n">
        <v>276958.44</v>
      </c>
    </row>
    <row r="866" customFormat="false" ht="12.8" hidden="false" customHeight="false" outlineLevel="0" collapsed="false">
      <c r="A866" s="0" t="n">
        <v>6</v>
      </c>
      <c r="B866" s="0" t="s">
        <v>428</v>
      </c>
      <c r="C866" s="0" t="s">
        <v>429</v>
      </c>
      <c r="D866" s="0" t="s">
        <v>430</v>
      </c>
      <c r="E866" s="0" t="s">
        <v>432</v>
      </c>
      <c r="F866" s="0" t="n">
        <v>1</v>
      </c>
      <c r="G866" s="0" t="s">
        <v>28</v>
      </c>
      <c r="H866" s="0" t="n">
        <v>53783.2285</v>
      </c>
      <c r="I866" s="0" t="n">
        <v>94120.649875</v>
      </c>
      <c r="J866" s="0" t="n">
        <v>71105.5835</v>
      </c>
      <c r="K866" s="0" t="n">
        <v>124434.771125</v>
      </c>
      <c r="L866" s="0" t="n">
        <v>92524.6179</v>
      </c>
      <c r="M866" s="0" t="n">
        <v>161918.081325</v>
      </c>
      <c r="N866" s="0" t="n">
        <v>111513.8664</v>
      </c>
      <c r="O866" s="0" t="n">
        <v>195149.2662</v>
      </c>
      <c r="P866" s="0" t="n">
        <v>131680.887</v>
      </c>
      <c r="Q866" s="0" t="n">
        <v>230441.55225</v>
      </c>
      <c r="R866" s="0" t="n">
        <v>144562.1401</v>
      </c>
      <c r="S866" s="0" t="n">
        <v>252983.745175</v>
      </c>
      <c r="T866" s="0" t="n">
        <v>156577.7688</v>
      </c>
      <c r="U866" s="0" t="n">
        <v>274011.0954</v>
      </c>
    </row>
    <row r="867" customFormat="false" ht="12.8" hidden="false" customHeight="false" outlineLevel="0" collapsed="false">
      <c r="A867" s="0" t="n">
        <v>6</v>
      </c>
      <c r="B867" s="0" t="s">
        <v>428</v>
      </c>
      <c r="C867" s="0" t="s">
        <v>429</v>
      </c>
      <c r="D867" s="0" t="s">
        <v>430</v>
      </c>
      <c r="E867" s="0" t="s">
        <v>432</v>
      </c>
      <c r="F867" s="0" t="n">
        <v>2</v>
      </c>
      <c r="G867" s="0" t="s">
        <v>45</v>
      </c>
      <c r="H867" s="0" t="n">
        <v>48360.686875</v>
      </c>
      <c r="I867" s="0" t="n">
        <v>84631.20203125</v>
      </c>
      <c r="J867" s="0" t="n">
        <v>63550.43135</v>
      </c>
      <c r="K867" s="0" t="n">
        <v>111213.2548625</v>
      </c>
      <c r="L867" s="0" t="n">
        <v>82327.959225</v>
      </c>
      <c r="M867" s="0" t="n">
        <v>144073.92864375</v>
      </c>
      <c r="N867" s="0" t="n">
        <v>99038.889</v>
      </c>
      <c r="O867" s="0" t="n">
        <v>173318.05575</v>
      </c>
      <c r="P867" s="0" t="n">
        <v>116480.576625</v>
      </c>
      <c r="Q867" s="0" t="n">
        <v>203841.00909375</v>
      </c>
      <c r="R867" s="0" t="n">
        <v>127547.6374</v>
      </c>
      <c r="S867" s="0" t="n">
        <v>223208.36545</v>
      </c>
      <c r="T867" s="0" t="n">
        <v>137780.159175</v>
      </c>
      <c r="U867" s="0" t="n">
        <v>241115.27855625</v>
      </c>
    </row>
    <row r="868" customFormat="false" ht="12.8" hidden="false" customHeight="false" outlineLevel="0" collapsed="false">
      <c r="A868" s="0" t="n">
        <v>6</v>
      </c>
      <c r="B868" s="0" t="s">
        <v>428</v>
      </c>
      <c r="C868" s="0" t="s">
        <v>429</v>
      </c>
      <c r="D868" s="0" t="s">
        <v>430</v>
      </c>
      <c r="E868" s="0" t="s">
        <v>432</v>
      </c>
      <c r="F868" s="0" t="n">
        <v>3</v>
      </c>
      <c r="G868" s="0" t="s">
        <v>47</v>
      </c>
      <c r="H868" s="0" t="n">
        <v>39478.9655</v>
      </c>
      <c r="I868" s="0" t="n">
        <v>69088.189625</v>
      </c>
      <c r="J868" s="0" t="n">
        <v>54769.2229</v>
      </c>
      <c r="K868" s="0" t="n">
        <v>95846.140075</v>
      </c>
      <c r="L868" s="0" t="n">
        <v>69773.0067</v>
      </c>
      <c r="M868" s="0" t="n">
        <v>122102.761725</v>
      </c>
      <c r="N868" s="0" t="n">
        <v>92652.1212</v>
      </c>
      <c r="O868" s="0" t="n">
        <v>162141.2121</v>
      </c>
      <c r="P868" s="0" t="n">
        <v>114804.8205</v>
      </c>
      <c r="Q868" s="0" t="n">
        <v>200908.435875</v>
      </c>
      <c r="R868" s="0" t="n">
        <v>129467.138</v>
      </c>
      <c r="S868" s="0" t="n">
        <v>226567.4915</v>
      </c>
      <c r="T868" s="0" t="n">
        <v>143580.8074</v>
      </c>
      <c r="U868" s="0" t="n">
        <v>251266.41295</v>
      </c>
    </row>
    <row r="869" customFormat="false" ht="12.8" hidden="false" customHeight="false" outlineLevel="0" collapsed="false">
      <c r="A869" s="0" t="n">
        <v>6</v>
      </c>
      <c r="B869" s="0" t="s">
        <v>428</v>
      </c>
      <c r="C869" s="0" t="s">
        <v>429</v>
      </c>
      <c r="D869" s="0" t="s">
        <v>430</v>
      </c>
      <c r="E869" s="0" t="s">
        <v>432</v>
      </c>
      <c r="F869" s="0" t="n">
        <v>4</v>
      </c>
      <c r="G869" s="0" t="s">
        <v>44</v>
      </c>
      <c r="H869" s="0" t="n">
        <v>47012.0738</v>
      </c>
      <c r="I869" s="0" t="n">
        <v>75219.31808</v>
      </c>
      <c r="J869" s="0" t="n">
        <v>65816.3065</v>
      </c>
      <c r="K869" s="0" t="n">
        <v>105306.0904</v>
      </c>
      <c r="L869" s="0" t="n">
        <v>84620.9655</v>
      </c>
      <c r="M869" s="0" t="n">
        <v>135393.5448</v>
      </c>
      <c r="N869" s="0" t="n">
        <v>112827.954</v>
      </c>
      <c r="O869" s="0" t="n">
        <v>180524.7264</v>
      </c>
      <c r="P869" s="0" t="n">
        <v>141034.9425</v>
      </c>
      <c r="Q869" s="0" t="n">
        <v>225655.908</v>
      </c>
      <c r="R869" s="0" t="n">
        <v>159839.6015</v>
      </c>
      <c r="S869" s="0" t="n">
        <v>255743.3624</v>
      </c>
      <c r="T869" s="0" t="n">
        <v>178644.2605</v>
      </c>
      <c r="U869" s="0" t="n">
        <v>285830.8168</v>
      </c>
    </row>
    <row r="870" customFormat="false" ht="12.8" hidden="false" customHeight="false" outlineLevel="0" collapsed="false">
      <c r="A870" s="0" t="n">
        <v>6</v>
      </c>
      <c r="B870" s="0" t="s">
        <v>428</v>
      </c>
      <c r="C870" s="0" t="s">
        <v>429</v>
      </c>
      <c r="D870" s="0" t="s">
        <v>430</v>
      </c>
      <c r="E870" s="0" t="s">
        <v>433</v>
      </c>
      <c r="F870" s="0" t="n">
        <v>1</v>
      </c>
      <c r="G870" s="0" t="s">
        <v>28</v>
      </c>
      <c r="H870" s="0" t="n">
        <v>52354.076</v>
      </c>
      <c r="I870" s="0" t="n">
        <v>91619.633</v>
      </c>
      <c r="J870" s="0" t="n">
        <v>69173.531</v>
      </c>
      <c r="K870" s="0" t="n">
        <v>121053.67925</v>
      </c>
      <c r="L870" s="0" t="n">
        <v>89906.4594</v>
      </c>
      <c r="M870" s="0" t="n">
        <v>157336.30395</v>
      </c>
      <c r="N870" s="0" t="n">
        <v>108243.2304</v>
      </c>
      <c r="O870" s="0" t="n">
        <v>189425.6532</v>
      </c>
      <c r="P870" s="0" t="n">
        <v>127778.007</v>
      </c>
      <c r="Q870" s="0" t="n">
        <v>223611.51225</v>
      </c>
      <c r="R870" s="0" t="n">
        <v>140256.7286</v>
      </c>
      <c r="S870" s="0" t="n">
        <v>245449.27505</v>
      </c>
      <c r="T870" s="0" t="n">
        <v>151881.4818</v>
      </c>
      <c r="U870" s="0" t="n">
        <v>265792.59315</v>
      </c>
    </row>
    <row r="871" customFormat="false" ht="12.8" hidden="false" customHeight="false" outlineLevel="0" collapsed="false">
      <c r="A871" s="0" t="n">
        <v>6</v>
      </c>
      <c r="B871" s="0" t="s">
        <v>428</v>
      </c>
      <c r="C871" s="0" t="s">
        <v>429</v>
      </c>
      <c r="D871" s="0" t="s">
        <v>430</v>
      </c>
      <c r="E871" s="0" t="s">
        <v>433</v>
      </c>
      <c r="F871" s="0" t="n">
        <v>2</v>
      </c>
      <c r="G871" s="0" t="s">
        <v>45</v>
      </c>
      <c r="H871" s="0" t="n">
        <v>47118.536875</v>
      </c>
      <c r="I871" s="0" t="n">
        <v>82457.43953125</v>
      </c>
      <c r="J871" s="0" t="n">
        <v>61890.99735</v>
      </c>
      <c r="K871" s="0" t="n">
        <v>108309.2453625</v>
      </c>
      <c r="L871" s="0" t="n">
        <v>80104.657725</v>
      </c>
      <c r="M871" s="0" t="n">
        <v>140183.15101875</v>
      </c>
      <c r="N871" s="0" t="n">
        <v>96263.529</v>
      </c>
      <c r="O871" s="0" t="n">
        <v>168461.17575</v>
      </c>
      <c r="P871" s="0" t="n">
        <v>113192.186625</v>
      </c>
      <c r="Q871" s="0" t="n">
        <v>198086.32659375</v>
      </c>
      <c r="R871" s="0" t="n">
        <v>123936.9989</v>
      </c>
      <c r="S871" s="0" t="n">
        <v>216889.748075</v>
      </c>
      <c r="T871" s="0" t="n">
        <v>133859.950925</v>
      </c>
      <c r="U871" s="0" t="n">
        <v>234254.91411875</v>
      </c>
    </row>
    <row r="872" customFormat="false" ht="12.8" hidden="false" customHeight="false" outlineLevel="0" collapsed="false">
      <c r="A872" s="0" t="n">
        <v>6</v>
      </c>
      <c r="B872" s="0" t="s">
        <v>428</v>
      </c>
      <c r="C872" s="0" t="s">
        <v>429</v>
      </c>
      <c r="D872" s="0" t="s">
        <v>430</v>
      </c>
      <c r="E872" s="0" t="s">
        <v>433</v>
      </c>
      <c r="F872" s="0" t="n">
        <v>3</v>
      </c>
      <c r="G872" s="0" t="s">
        <v>47</v>
      </c>
      <c r="H872" s="0" t="n">
        <v>38393.0765</v>
      </c>
      <c r="I872" s="0" t="n">
        <v>67187.883875</v>
      </c>
      <c r="J872" s="0" t="n">
        <v>53283.5527</v>
      </c>
      <c r="K872" s="0" t="n">
        <v>93246.217225</v>
      </c>
      <c r="L872" s="0" t="n">
        <v>67907.3121</v>
      </c>
      <c r="M872" s="0" t="n">
        <v>118837.796175</v>
      </c>
      <c r="N872" s="0" t="n">
        <v>90190.6356</v>
      </c>
      <c r="O872" s="0" t="n">
        <v>157833.6123</v>
      </c>
      <c r="P872" s="0" t="n">
        <v>111797.6415</v>
      </c>
      <c r="Q872" s="0" t="n">
        <v>195645.872625</v>
      </c>
      <c r="R872" s="0" t="n">
        <v>126103.484</v>
      </c>
      <c r="S872" s="0" t="n">
        <v>220681.097</v>
      </c>
      <c r="T872" s="0" t="n">
        <v>139898.5162</v>
      </c>
      <c r="U872" s="0" t="n">
        <v>244822.40335</v>
      </c>
    </row>
    <row r="873" customFormat="false" ht="12.8" hidden="false" customHeight="false" outlineLevel="0" collapsed="false">
      <c r="A873" s="0" t="n">
        <v>6</v>
      </c>
      <c r="B873" s="0" t="s">
        <v>428</v>
      </c>
      <c r="C873" s="0" t="s">
        <v>429</v>
      </c>
      <c r="D873" s="0" t="s">
        <v>430</v>
      </c>
      <c r="E873" s="0" t="s">
        <v>433</v>
      </c>
      <c r="F873" s="0" t="n">
        <v>4</v>
      </c>
      <c r="G873" s="0" t="s">
        <v>44</v>
      </c>
      <c r="H873" s="0" t="n">
        <v>45495.7394</v>
      </c>
      <c r="I873" s="0" t="n">
        <v>72793.18304</v>
      </c>
      <c r="J873" s="0" t="n">
        <v>63693.4795</v>
      </c>
      <c r="K873" s="0" t="n">
        <v>101909.5672</v>
      </c>
      <c r="L873" s="0" t="n">
        <v>81891.6165</v>
      </c>
      <c r="M873" s="0" t="n">
        <v>131026.5864</v>
      </c>
      <c r="N873" s="0" t="n">
        <v>109188.822</v>
      </c>
      <c r="O873" s="0" t="n">
        <v>174702.1152</v>
      </c>
      <c r="P873" s="0" t="n">
        <v>136486.0275</v>
      </c>
      <c r="Q873" s="0" t="n">
        <v>218377.644</v>
      </c>
      <c r="R873" s="0" t="n">
        <v>154684.1645</v>
      </c>
      <c r="S873" s="0" t="n">
        <v>247494.6632</v>
      </c>
      <c r="T873" s="0" t="n">
        <v>172882.3015</v>
      </c>
      <c r="U873" s="0" t="n">
        <v>276611.6824</v>
      </c>
    </row>
    <row r="874" customFormat="false" ht="12.8" hidden="false" customHeight="false" outlineLevel="0" collapsed="false">
      <c r="A874" s="0" t="n">
        <v>6</v>
      </c>
      <c r="B874" s="0" t="s">
        <v>428</v>
      </c>
      <c r="C874" s="0" t="s">
        <v>429</v>
      </c>
      <c r="D874" s="0" t="s">
        <v>430</v>
      </c>
      <c r="E874" s="0" t="s">
        <v>434</v>
      </c>
      <c r="F874" s="0" t="n">
        <v>1</v>
      </c>
      <c r="G874" s="0" t="s">
        <v>28</v>
      </c>
      <c r="H874" s="0" t="n">
        <v>57854.7505</v>
      </c>
      <c r="I874" s="0" t="n">
        <v>101245.813375</v>
      </c>
      <c r="J874" s="0" t="n">
        <v>76447.4655</v>
      </c>
      <c r="K874" s="0" t="n">
        <v>133783.064625</v>
      </c>
      <c r="L874" s="0" t="n">
        <v>99375.4647</v>
      </c>
      <c r="M874" s="0" t="n">
        <v>173907.063225</v>
      </c>
      <c r="N874" s="0" t="n">
        <v>119659.9752</v>
      </c>
      <c r="O874" s="0" t="n">
        <v>209404.9566</v>
      </c>
      <c r="P874" s="0" t="n">
        <v>141260.991</v>
      </c>
      <c r="Q874" s="0" t="n">
        <v>247206.73425</v>
      </c>
      <c r="R874" s="0" t="n">
        <v>155059.4293</v>
      </c>
      <c r="S874" s="0" t="n">
        <v>271354.001275</v>
      </c>
      <c r="T874" s="0" t="n">
        <v>167915.7984</v>
      </c>
      <c r="U874" s="0" t="n">
        <v>293852.6472</v>
      </c>
    </row>
    <row r="875" customFormat="false" ht="12.8" hidden="false" customHeight="false" outlineLevel="0" collapsed="false">
      <c r="A875" s="0" t="n">
        <v>6</v>
      </c>
      <c r="B875" s="0" t="s">
        <v>428</v>
      </c>
      <c r="C875" s="0" t="s">
        <v>429</v>
      </c>
      <c r="D875" s="0" t="s">
        <v>430</v>
      </c>
      <c r="E875" s="0" t="s">
        <v>434</v>
      </c>
      <c r="F875" s="0" t="n">
        <v>2</v>
      </c>
      <c r="G875" s="0" t="s">
        <v>45</v>
      </c>
      <c r="H875" s="0" t="n">
        <v>52062.991875</v>
      </c>
      <c r="I875" s="0" t="n">
        <v>91110.23578125</v>
      </c>
      <c r="J875" s="0" t="n">
        <v>68389.50055</v>
      </c>
      <c r="K875" s="0" t="n">
        <v>119681.6259625</v>
      </c>
      <c r="L875" s="0" t="n">
        <v>88526.095425</v>
      </c>
      <c r="M875" s="0" t="n">
        <v>154920.66699375</v>
      </c>
      <c r="N875" s="0" t="n">
        <v>106398.177</v>
      </c>
      <c r="O875" s="0" t="n">
        <v>186196.80975</v>
      </c>
      <c r="P875" s="0" t="n">
        <v>125112.563625</v>
      </c>
      <c r="Q875" s="0" t="n">
        <v>218946.98634375</v>
      </c>
      <c r="R875" s="0" t="n">
        <v>136990.3282</v>
      </c>
      <c r="S875" s="0" t="n">
        <v>239733.07435</v>
      </c>
      <c r="T875" s="0" t="n">
        <v>147961.240775</v>
      </c>
      <c r="U875" s="0" t="n">
        <v>258932.17135625</v>
      </c>
    </row>
    <row r="876" customFormat="false" ht="12.8" hidden="false" customHeight="false" outlineLevel="0" collapsed="false">
      <c r="A876" s="0" t="n">
        <v>6</v>
      </c>
      <c r="B876" s="0" t="s">
        <v>428</v>
      </c>
      <c r="C876" s="0" t="s">
        <v>429</v>
      </c>
      <c r="D876" s="0" t="s">
        <v>430</v>
      </c>
      <c r="E876" s="0" t="s">
        <v>434</v>
      </c>
      <c r="F876" s="0" t="n">
        <v>3</v>
      </c>
      <c r="G876" s="0" t="s">
        <v>47</v>
      </c>
      <c r="H876" s="0" t="n">
        <v>42606.2915</v>
      </c>
      <c r="I876" s="0" t="n">
        <v>74561.010125</v>
      </c>
      <c r="J876" s="0" t="n">
        <v>59124.4297</v>
      </c>
      <c r="K876" s="0" t="n">
        <v>103467.751975</v>
      </c>
      <c r="L876" s="0" t="n">
        <v>75342.9231</v>
      </c>
      <c r="M876" s="0" t="n">
        <v>131850.115425</v>
      </c>
      <c r="N876" s="0" t="n">
        <v>100061.2716</v>
      </c>
      <c r="O876" s="0" t="n">
        <v>175107.2253</v>
      </c>
      <c r="P876" s="0" t="n">
        <v>124019.8065</v>
      </c>
      <c r="Q876" s="0" t="n">
        <v>217034.661375</v>
      </c>
      <c r="R876" s="0" t="n">
        <v>139881.134</v>
      </c>
      <c r="S876" s="0" t="n">
        <v>244791.9845</v>
      </c>
      <c r="T876" s="0" t="n">
        <v>155168.5882</v>
      </c>
      <c r="U876" s="0" t="n">
        <v>271545.02935</v>
      </c>
    </row>
    <row r="877" customFormat="false" ht="12.8" hidden="false" customHeight="false" outlineLevel="0" collapsed="false">
      <c r="A877" s="0" t="n">
        <v>6</v>
      </c>
      <c r="B877" s="0" t="s">
        <v>428</v>
      </c>
      <c r="C877" s="0" t="s">
        <v>429</v>
      </c>
      <c r="D877" s="0" t="s">
        <v>430</v>
      </c>
      <c r="E877" s="0" t="s">
        <v>434</v>
      </c>
      <c r="F877" s="0" t="n">
        <v>4</v>
      </c>
      <c r="G877" s="0" t="s">
        <v>44</v>
      </c>
      <c r="H877" s="0" t="n">
        <v>50557.1634</v>
      </c>
      <c r="I877" s="0" t="n">
        <v>80891.46144</v>
      </c>
      <c r="J877" s="0" t="n">
        <v>70779.4045</v>
      </c>
      <c r="K877" s="0" t="n">
        <v>113247.0472</v>
      </c>
      <c r="L877" s="0" t="n">
        <v>91002.0915</v>
      </c>
      <c r="M877" s="0" t="n">
        <v>145603.3464</v>
      </c>
      <c r="N877" s="0" t="n">
        <v>121336.122</v>
      </c>
      <c r="O877" s="0" t="n">
        <v>194137.7952</v>
      </c>
      <c r="P877" s="0" t="n">
        <v>151670.1525</v>
      </c>
      <c r="Q877" s="0" t="n">
        <v>242672.244</v>
      </c>
      <c r="R877" s="0" t="n">
        <v>171892.8395</v>
      </c>
      <c r="S877" s="0" t="n">
        <v>275028.5432</v>
      </c>
      <c r="T877" s="0" t="n">
        <v>192115.5265</v>
      </c>
      <c r="U877" s="0" t="n">
        <v>307384.8424</v>
      </c>
    </row>
    <row r="878" customFormat="false" ht="12.8" hidden="false" customHeight="false" outlineLevel="0" collapsed="false">
      <c r="A878" s="0" t="n">
        <v>6</v>
      </c>
      <c r="B878" s="0" t="s">
        <v>428</v>
      </c>
      <c r="C878" s="0" t="s">
        <v>429</v>
      </c>
      <c r="D878" s="0" t="s">
        <v>430</v>
      </c>
      <c r="E878" s="0" t="s">
        <v>435</v>
      </c>
      <c r="F878" s="0" t="n">
        <v>1</v>
      </c>
      <c r="G878" s="0" t="s">
        <v>28</v>
      </c>
      <c r="H878" s="0" t="n">
        <v>51747.4675</v>
      </c>
      <c r="I878" s="0" t="n">
        <v>90558.068125</v>
      </c>
      <c r="J878" s="0" t="n">
        <v>68434.6425</v>
      </c>
      <c r="K878" s="0" t="n">
        <v>119760.624375</v>
      </c>
      <c r="L878" s="0" t="n">
        <v>89099.1945</v>
      </c>
      <c r="M878" s="0" t="n">
        <v>155923.590375</v>
      </c>
      <c r="N878" s="0" t="n">
        <v>107440.812</v>
      </c>
      <c r="O878" s="0" t="n">
        <v>188021.421</v>
      </c>
      <c r="P878" s="0" t="n">
        <v>126890.835</v>
      </c>
      <c r="Q878" s="0" t="n">
        <v>222058.96125</v>
      </c>
      <c r="R878" s="0" t="n">
        <v>139313.4955</v>
      </c>
      <c r="S878" s="0" t="n">
        <v>243798.617125</v>
      </c>
      <c r="T878" s="0" t="n">
        <v>150908.754</v>
      </c>
      <c r="U878" s="0" t="n">
        <v>264090.3195</v>
      </c>
    </row>
    <row r="879" customFormat="false" ht="12.8" hidden="false" customHeight="false" outlineLevel="0" collapsed="false">
      <c r="A879" s="0" t="n">
        <v>6</v>
      </c>
      <c r="B879" s="0" t="s">
        <v>428</v>
      </c>
      <c r="C879" s="0" t="s">
        <v>429</v>
      </c>
      <c r="D879" s="0" t="s">
        <v>430</v>
      </c>
      <c r="E879" s="0" t="s">
        <v>435</v>
      </c>
      <c r="F879" s="0" t="n">
        <v>2</v>
      </c>
      <c r="G879" s="0" t="s">
        <v>45</v>
      </c>
      <c r="H879" s="0" t="n">
        <v>46509.534375</v>
      </c>
      <c r="I879" s="0" t="n">
        <v>81391.68515625</v>
      </c>
      <c r="J879" s="0" t="n">
        <v>61130.89675</v>
      </c>
      <c r="K879" s="0" t="n">
        <v>106979.0693125</v>
      </c>
      <c r="L879" s="0" t="n">
        <v>79228.891125</v>
      </c>
      <c r="M879" s="0" t="n">
        <v>138650.55946875</v>
      </c>
      <c r="N879" s="0" t="n">
        <v>95359.245</v>
      </c>
      <c r="O879" s="0" t="n">
        <v>166878.67875</v>
      </c>
      <c r="P879" s="0" t="n">
        <v>112164.583125</v>
      </c>
      <c r="Q879" s="0" t="n">
        <v>196288.02046875</v>
      </c>
      <c r="R879" s="0" t="n">
        <v>122826.292</v>
      </c>
      <c r="S879" s="0" t="n">
        <v>214946.011</v>
      </c>
      <c r="T879" s="0" t="n">
        <v>132689.618375</v>
      </c>
      <c r="U879" s="0" t="n">
        <v>232206.83215625</v>
      </c>
    </row>
    <row r="880" customFormat="false" ht="12.8" hidden="false" customHeight="false" outlineLevel="0" collapsed="false">
      <c r="A880" s="0" t="n">
        <v>6</v>
      </c>
      <c r="B880" s="0" t="s">
        <v>428</v>
      </c>
      <c r="C880" s="0" t="s">
        <v>429</v>
      </c>
      <c r="D880" s="0" t="s">
        <v>430</v>
      </c>
      <c r="E880" s="0" t="s">
        <v>435</v>
      </c>
      <c r="F880" s="0" t="n">
        <v>3</v>
      </c>
      <c r="G880" s="0" t="s">
        <v>47</v>
      </c>
      <c r="H880" s="0" t="n">
        <v>38277.2655</v>
      </c>
      <c r="I880" s="0" t="n">
        <v>66985.214625</v>
      </c>
      <c r="J880" s="0" t="n">
        <v>53086.8429</v>
      </c>
      <c r="K880" s="0" t="n">
        <v>92901.975075</v>
      </c>
      <c r="L880" s="0" t="n">
        <v>67609.9467</v>
      </c>
      <c r="M880" s="0" t="n">
        <v>118317.406725</v>
      </c>
      <c r="N880" s="0" t="n">
        <v>89768.0412</v>
      </c>
      <c r="O880" s="0" t="n">
        <v>157094.0721</v>
      </c>
      <c r="P880" s="0" t="n">
        <v>111199.7205</v>
      </c>
      <c r="Q880" s="0" t="n">
        <v>194599.510875</v>
      </c>
      <c r="R880" s="0" t="n">
        <v>125381.358</v>
      </c>
      <c r="S880" s="0" t="n">
        <v>219417.3765</v>
      </c>
      <c r="T880" s="0" t="n">
        <v>139014.3474</v>
      </c>
      <c r="U880" s="0" t="n">
        <v>243275.10795</v>
      </c>
    </row>
    <row r="881" customFormat="false" ht="12.8" hidden="false" customHeight="false" outlineLevel="0" collapsed="false">
      <c r="A881" s="0" t="n">
        <v>6</v>
      </c>
      <c r="B881" s="0" t="s">
        <v>428</v>
      </c>
      <c r="C881" s="0" t="s">
        <v>429</v>
      </c>
      <c r="D881" s="0" t="s">
        <v>430</v>
      </c>
      <c r="E881" s="0" t="s">
        <v>435</v>
      </c>
      <c r="F881" s="0" t="n">
        <v>4</v>
      </c>
      <c r="G881" s="0" t="s">
        <v>44</v>
      </c>
      <c r="H881" s="0" t="n">
        <v>45744.9738</v>
      </c>
      <c r="I881" s="0" t="n">
        <v>73191.95808</v>
      </c>
      <c r="J881" s="0" t="n">
        <v>64042.3665</v>
      </c>
      <c r="K881" s="0" t="n">
        <v>102467.7864</v>
      </c>
      <c r="L881" s="0" t="n">
        <v>82340.1855</v>
      </c>
      <c r="M881" s="0" t="n">
        <v>131744.2968</v>
      </c>
      <c r="N881" s="0" t="n">
        <v>109786.914</v>
      </c>
      <c r="O881" s="0" t="n">
        <v>175659.0624</v>
      </c>
      <c r="P881" s="0" t="n">
        <v>137233.6425</v>
      </c>
      <c r="Q881" s="0" t="n">
        <v>219573.828</v>
      </c>
      <c r="R881" s="0" t="n">
        <v>155531.4615</v>
      </c>
      <c r="S881" s="0" t="n">
        <v>248850.3384</v>
      </c>
      <c r="T881" s="0" t="n">
        <v>173829.2805</v>
      </c>
      <c r="U881" s="0" t="n">
        <v>278126.8488</v>
      </c>
    </row>
    <row r="882" customFormat="false" ht="12.8" hidden="false" customHeight="false" outlineLevel="0" collapsed="false">
      <c r="A882" s="0" t="n">
        <v>6</v>
      </c>
      <c r="B882" s="0" t="s">
        <v>428</v>
      </c>
      <c r="C882" s="0" t="s">
        <v>436</v>
      </c>
      <c r="D882" s="0" t="s">
        <v>437</v>
      </c>
      <c r="E882" s="0" t="s">
        <v>438</v>
      </c>
      <c r="F882" s="0" t="n">
        <v>1</v>
      </c>
      <c r="G882" s="0" t="s">
        <v>28</v>
      </c>
      <c r="H882" s="0" t="n">
        <v>52524.7645</v>
      </c>
      <c r="I882" s="0" t="n">
        <v>91918.337875</v>
      </c>
      <c r="J882" s="0" t="n">
        <v>69505.7545</v>
      </c>
      <c r="K882" s="0" t="n">
        <v>121635.070375</v>
      </c>
      <c r="L882" s="0" t="n">
        <v>90599.1813</v>
      </c>
      <c r="M882" s="0" t="n">
        <v>158548.567275</v>
      </c>
      <c r="N882" s="0" t="n">
        <v>109366.1208</v>
      </c>
      <c r="O882" s="0" t="n">
        <v>191390.7114</v>
      </c>
      <c r="P882" s="0" t="n">
        <v>129205.914</v>
      </c>
      <c r="Q882" s="0" t="n">
        <v>226110.3495</v>
      </c>
      <c r="R882" s="0" t="n">
        <v>141876.2047</v>
      </c>
      <c r="S882" s="0" t="n">
        <v>248283.358225</v>
      </c>
      <c r="T882" s="0" t="n">
        <v>153718.1586</v>
      </c>
      <c r="U882" s="0" t="n">
        <v>269006.77755</v>
      </c>
    </row>
    <row r="883" customFormat="false" ht="12.8" hidden="false" customHeight="false" outlineLevel="0" collapsed="false">
      <c r="A883" s="0" t="n">
        <v>6</v>
      </c>
      <c r="B883" s="0" t="s">
        <v>428</v>
      </c>
      <c r="C883" s="0" t="s">
        <v>436</v>
      </c>
      <c r="D883" s="0" t="s">
        <v>437</v>
      </c>
      <c r="E883" s="0" t="s">
        <v>438</v>
      </c>
      <c r="F883" s="0" t="n">
        <v>2</v>
      </c>
      <c r="G883" s="0" t="s">
        <v>45</v>
      </c>
      <c r="H883" s="0" t="n">
        <v>47164.68125</v>
      </c>
      <c r="I883" s="0" t="n">
        <v>82538.1921875</v>
      </c>
      <c r="J883" s="0" t="n">
        <v>62019.5037</v>
      </c>
      <c r="K883" s="0" t="n">
        <v>108534.131475</v>
      </c>
      <c r="L883" s="0" t="n">
        <v>80455.09545</v>
      </c>
      <c r="M883" s="0" t="n">
        <v>140796.4170375</v>
      </c>
      <c r="N883" s="0" t="n">
        <v>96937.158</v>
      </c>
      <c r="O883" s="0" t="n">
        <v>169640.0265</v>
      </c>
      <c r="P883" s="0" t="n">
        <v>114045.13575</v>
      </c>
      <c r="Q883" s="0" t="n">
        <v>199578.9875625</v>
      </c>
      <c r="R883" s="0" t="n">
        <v>124895.5303</v>
      </c>
      <c r="S883" s="0" t="n">
        <v>218567.178025</v>
      </c>
      <c r="T883" s="0" t="n">
        <v>134945.1706</v>
      </c>
      <c r="U883" s="0" t="n">
        <v>236154.04855</v>
      </c>
    </row>
    <row r="884" customFormat="false" ht="12.8" hidden="false" customHeight="false" outlineLevel="0" collapsed="false">
      <c r="A884" s="0" t="n">
        <v>6</v>
      </c>
      <c r="B884" s="0" t="s">
        <v>428</v>
      </c>
      <c r="C884" s="0" t="s">
        <v>436</v>
      </c>
      <c r="D884" s="0" t="s">
        <v>437</v>
      </c>
      <c r="E884" s="0" t="s">
        <v>438</v>
      </c>
      <c r="F884" s="0" t="n">
        <v>3</v>
      </c>
      <c r="G884" s="0" t="s">
        <v>47</v>
      </c>
      <c r="H884" s="0" t="n">
        <v>38519.785</v>
      </c>
      <c r="I884" s="0" t="n">
        <v>67409.62375</v>
      </c>
      <c r="J884" s="0" t="n">
        <v>53409.083</v>
      </c>
      <c r="K884" s="0" t="n">
        <v>93465.89525</v>
      </c>
      <c r="L884" s="0" t="n">
        <v>68002.029</v>
      </c>
      <c r="M884" s="0" t="n">
        <v>119003.55075</v>
      </c>
      <c r="N884" s="0" t="n">
        <v>90277.764</v>
      </c>
      <c r="O884" s="0" t="n">
        <v>157986.087</v>
      </c>
      <c r="P884" s="0" t="n">
        <v>111802.035</v>
      </c>
      <c r="Q884" s="0" t="n">
        <v>195653.56125</v>
      </c>
      <c r="R884" s="0" t="n">
        <v>126041.74</v>
      </c>
      <c r="S884" s="0" t="n">
        <v>220573.045</v>
      </c>
      <c r="T884" s="0" t="n">
        <v>139713.878</v>
      </c>
      <c r="U884" s="0" t="n">
        <v>244499.2865</v>
      </c>
    </row>
    <row r="885" customFormat="false" ht="12.8" hidden="false" customHeight="false" outlineLevel="0" collapsed="false">
      <c r="A885" s="0" t="n">
        <v>6</v>
      </c>
      <c r="B885" s="0" t="s">
        <v>428</v>
      </c>
      <c r="C885" s="0" t="s">
        <v>436</v>
      </c>
      <c r="D885" s="0" t="s">
        <v>437</v>
      </c>
      <c r="E885" s="0" t="s">
        <v>438</v>
      </c>
      <c r="F885" s="0" t="n">
        <v>4</v>
      </c>
      <c r="G885" s="0" t="s">
        <v>44</v>
      </c>
      <c r="H885" s="0" t="n">
        <v>46186.366</v>
      </c>
      <c r="I885" s="0" t="n">
        <v>73898.1856</v>
      </c>
      <c r="J885" s="0" t="n">
        <v>64660.295</v>
      </c>
      <c r="K885" s="0" t="n">
        <v>103456.472</v>
      </c>
      <c r="L885" s="0" t="n">
        <v>83134.665</v>
      </c>
      <c r="M885" s="0" t="n">
        <v>133015.464</v>
      </c>
      <c r="N885" s="0" t="n">
        <v>110846.22</v>
      </c>
      <c r="O885" s="0" t="n">
        <v>177353.952</v>
      </c>
      <c r="P885" s="0" t="n">
        <v>138557.775</v>
      </c>
      <c r="Q885" s="0" t="n">
        <v>221692.44</v>
      </c>
      <c r="R885" s="0" t="n">
        <v>157032.145</v>
      </c>
      <c r="S885" s="0" t="n">
        <v>251251.432</v>
      </c>
      <c r="T885" s="0" t="n">
        <v>175506.515</v>
      </c>
      <c r="U885" s="0" t="n">
        <v>280810.424</v>
      </c>
    </row>
    <row r="886" customFormat="false" ht="12.8" hidden="false" customHeight="false" outlineLevel="0" collapsed="false">
      <c r="A886" s="0" t="n">
        <v>6</v>
      </c>
      <c r="B886" s="0" t="s">
        <v>428</v>
      </c>
      <c r="C886" s="0" t="s">
        <v>436</v>
      </c>
      <c r="D886" s="0" t="s">
        <v>437</v>
      </c>
      <c r="E886" s="0" t="s">
        <v>439</v>
      </c>
      <c r="F886" s="0" t="n">
        <v>1</v>
      </c>
      <c r="G886" s="0" t="s">
        <v>28</v>
      </c>
      <c r="H886" s="0" t="n">
        <v>56024.6255</v>
      </c>
      <c r="I886" s="0" t="n">
        <v>98043.094625</v>
      </c>
      <c r="J886" s="0" t="n">
        <v>74074.8155</v>
      </c>
      <c r="K886" s="0" t="n">
        <v>129630.927125</v>
      </c>
      <c r="L886" s="0" t="n">
        <v>96402.7647</v>
      </c>
      <c r="M886" s="0" t="n">
        <v>168704.838225</v>
      </c>
      <c r="N886" s="0" t="n">
        <v>116203.9752</v>
      </c>
      <c r="O886" s="0" t="n">
        <v>203356.9566</v>
      </c>
      <c r="P886" s="0" t="n">
        <v>137224.866</v>
      </c>
      <c r="Q886" s="0" t="n">
        <v>240143.5155</v>
      </c>
      <c r="R886" s="0" t="n">
        <v>150651.3293</v>
      </c>
      <c r="S886" s="0" t="n">
        <v>263639.826275</v>
      </c>
      <c r="T886" s="0" t="n">
        <v>163177.6734</v>
      </c>
      <c r="U886" s="0" t="n">
        <v>285560.92845</v>
      </c>
    </row>
    <row r="887" customFormat="false" ht="12.8" hidden="false" customHeight="false" outlineLevel="0" collapsed="false">
      <c r="A887" s="0" t="n">
        <v>6</v>
      </c>
      <c r="B887" s="0" t="s">
        <v>428</v>
      </c>
      <c r="C887" s="0" t="s">
        <v>436</v>
      </c>
      <c r="D887" s="0" t="s">
        <v>437</v>
      </c>
      <c r="E887" s="0" t="s">
        <v>439</v>
      </c>
      <c r="F887" s="0" t="n">
        <v>2</v>
      </c>
      <c r="G887" s="0" t="s">
        <v>45</v>
      </c>
      <c r="H887" s="0" t="n">
        <v>50370.12625</v>
      </c>
      <c r="I887" s="0" t="n">
        <v>88147.7209375</v>
      </c>
      <c r="J887" s="0" t="n">
        <v>66194.7993</v>
      </c>
      <c r="K887" s="0" t="n">
        <v>115840.898775</v>
      </c>
      <c r="L887" s="0" t="n">
        <v>85763.91105</v>
      </c>
      <c r="M887" s="0" t="n">
        <v>150086.8443375</v>
      </c>
      <c r="N887" s="0" t="n">
        <v>103186.302</v>
      </c>
      <c r="O887" s="0" t="n">
        <v>180576.0285</v>
      </c>
      <c r="P887" s="0" t="n">
        <v>121361.76675</v>
      </c>
      <c r="Q887" s="0" t="n">
        <v>212383.0918125</v>
      </c>
      <c r="R887" s="0" t="n">
        <v>132893.9657</v>
      </c>
      <c r="S887" s="0" t="n">
        <v>232564.439975</v>
      </c>
      <c r="T887" s="0" t="n">
        <v>143558.1689</v>
      </c>
      <c r="U887" s="0" t="n">
        <v>251226.795575</v>
      </c>
    </row>
    <row r="888" customFormat="false" ht="12.8" hidden="false" customHeight="false" outlineLevel="0" collapsed="false">
      <c r="A888" s="0" t="n">
        <v>6</v>
      </c>
      <c r="B888" s="0" t="s">
        <v>428</v>
      </c>
      <c r="C888" s="0" t="s">
        <v>436</v>
      </c>
      <c r="D888" s="0" t="s">
        <v>437</v>
      </c>
      <c r="E888" s="0" t="s">
        <v>439</v>
      </c>
      <c r="F888" s="0" t="n">
        <v>3</v>
      </c>
      <c r="G888" s="0" t="s">
        <v>47</v>
      </c>
      <c r="H888" s="0" t="n">
        <v>40923.185</v>
      </c>
      <c r="I888" s="0" t="n">
        <v>71615.57375</v>
      </c>
      <c r="J888" s="0" t="n">
        <v>56773.843</v>
      </c>
      <c r="K888" s="0" t="n">
        <v>99354.22525</v>
      </c>
      <c r="L888" s="0" t="n">
        <v>72328.149</v>
      </c>
      <c r="M888" s="0" t="n">
        <v>126574.26075</v>
      </c>
      <c r="N888" s="0" t="n">
        <v>96045.924</v>
      </c>
      <c r="O888" s="0" t="n">
        <v>168080.367</v>
      </c>
      <c r="P888" s="0" t="n">
        <v>119012.235</v>
      </c>
      <c r="Q888" s="0" t="n">
        <v>208271.41125</v>
      </c>
      <c r="R888" s="0" t="n">
        <v>134213.3</v>
      </c>
      <c r="S888" s="0" t="n">
        <v>234873.275</v>
      </c>
      <c r="T888" s="0" t="n">
        <v>148846.798</v>
      </c>
      <c r="U888" s="0" t="n">
        <v>260481.8965</v>
      </c>
    </row>
    <row r="889" customFormat="false" ht="12.8" hidden="false" customHeight="false" outlineLevel="0" collapsed="false">
      <c r="A889" s="0" t="n">
        <v>6</v>
      </c>
      <c r="B889" s="0" t="s">
        <v>428</v>
      </c>
      <c r="C889" s="0" t="s">
        <v>436</v>
      </c>
      <c r="D889" s="0" t="s">
        <v>437</v>
      </c>
      <c r="E889" s="0" t="s">
        <v>439</v>
      </c>
      <c r="F889" s="0" t="n">
        <v>4</v>
      </c>
      <c r="G889" s="0" t="s">
        <v>44</v>
      </c>
      <c r="H889" s="0" t="n">
        <v>48720.566</v>
      </c>
      <c r="I889" s="0" t="n">
        <v>77952.9056</v>
      </c>
      <c r="J889" s="0" t="n">
        <v>68208.175</v>
      </c>
      <c r="K889" s="0" t="n">
        <v>109133.08</v>
      </c>
      <c r="L889" s="0" t="n">
        <v>87696.225</v>
      </c>
      <c r="M889" s="0" t="n">
        <v>140313.96</v>
      </c>
      <c r="N889" s="0" t="n">
        <v>116928.3</v>
      </c>
      <c r="O889" s="0" t="n">
        <v>187085.28</v>
      </c>
      <c r="P889" s="0" t="n">
        <v>146160.375</v>
      </c>
      <c r="Q889" s="0" t="n">
        <v>233856.6</v>
      </c>
      <c r="R889" s="0" t="n">
        <v>165648.425</v>
      </c>
      <c r="S889" s="0" t="n">
        <v>265037.48</v>
      </c>
      <c r="T889" s="0" t="n">
        <v>185136.475</v>
      </c>
      <c r="U889" s="0" t="n">
        <v>296218.36</v>
      </c>
    </row>
    <row r="890" customFormat="false" ht="12.8" hidden="false" customHeight="false" outlineLevel="0" collapsed="false">
      <c r="A890" s="0" t="n">
        <v>6</v>
      </c>
      <c r="B890" s="0" t="s">
        <v>428</v>
      </c>
      <c r="C890" s="0" t="s">
        <v>436</v>
      </c>
      <c r="D890" s="0" t="s">
        <v>437</v>
      </c>
      <c r="E890" s="0" t="s">
        <v>440</v>
      </c>
      <c r="F890" s="0" t="n">
        <v>1</v>
      </c>
      <c r="G890" s="0" t="s">
        <v>28</v>
      </c>
      <c r="H890" s="0" t="n">
        <v>58060.3865</v>
      </c>
      <c r="I890" s="0" t="n">
        <v>101605.676375</v>
      </c>
      <c r="J890" s="0" t="n">
        <v>76745.7565</v>
      </c>
      <c r="K890" s="0" t="n">
        <v>134305.073875</v>
      </c>
      <c r="L890" s="0" t="n">
        <v>99828.1881</v>
      </c>
      <c r="M890" s="0" t="n">
        <v>174699.329175</v>
      </c>
      <c r="N890" s="0" t="n">
        <v>120277.0296</v>
      </c>
      <c r="O890" s="0" t="n">
        <v>210484.8018</v>
      </c>
      <c r="P890" s="0" t="n">
        <v>142014.918</v>
      </c>
      <c r="Q890" s="0" t="n">
        <v>248526.1065</v>
      </c>
      <c r="R890" s="0" t="n">
        <v>155899.9739</v>
      </c>
      <c r="S890" s="0" t="n">
        <v>272824.954325</v>
      </c>
      <c r="T890" s="0" t="n">
        <v>168846.6882</v>
      </c>
      <c r="U890" s="0" t="n">
        <v>295481.70435</v>
      </c>
    </row>
    <row r="891" customFormat="false" ht="12.8" hidden="false" customHeight="false" outlineLevel="0" collapsed="false">
      <c r="A891" s="0" t="n">
        <v>6</v>
      </c>
      <c r="B891" s="0" t="s">
        <v>428</v>
      </c>
      <c r="C891" s="0" t="s">
        <v>436</v>
      </c>
      <c r="D891" s="0" t="s">
        <v>437</v>
      </c>
      <c r="E891" s="0" t="s">
        <v>440</v>
      </c>
      <c r="F891" s="0" t="n">
        <v>2</v>
      </c>
      <c r="G891" s="0" t="s">
        <v>45</v>
      </c>
      <c r="H891" s="0" t="n">
        <v>52221.27875</v>
      </c>
      <c r="I891" s="0" t="n">
        <v>91387.2378125</v>
      </c>
      <c r="J891" s="0" t="n">
        <v>68614.3339</v>
      </c>
      <c r="K891" s="0" t="n">
        <v>120075.084325</v>
      </c>
      <c r="L891" s="0" t="n">
        <v>88862.97915</v>
      </c>
      <c r="M891" s="0" t="n">
        <v>155510.2135125</v>
      </c>
      <c r="N891" s="0" t="n">
        <v>106865.946</v>
      </c>
      <c r="O891" s="0" t="n">
        <v>187015.4055</v>
      </c>
      <c r="P891" s="0" t="n">
        <v>125677.76025</v>
      </c>
      <c r="Q891" s="0" t="n">
        <v>219936.0804375</v>
      </c>
      <c r="R891" s="0" t="n">
        <v>137615.3111</v>
      </c>
      <c r="S891" s="0" t="n">
        <v>240826.794425</v>
      </c>
      <c r="T891" s="0" t="n">
        <v>148648.7097</v>
      </c>
      <c r="U891" s="0" t="n">
        <v>260135.241975</v>
      </c>
    </row>
    <row r="892" customFormat="false" ht="12.8" hidden="false" customHeight="false" outlineLevel="0" collapsed="false">
      <c r="A892" s="0" t="n">
        <v>6</v>
      </c>
      <c r="B892" s="0" t="s">
        <v>428</v>
      </c>
      <c r="C892" s="0" t="s">
        <v>436</v>
      </c>
      <c r="D892" s="0" t="s">
        <v>437</v>
      </c>
      <c r="E892" s="0" t="s">
        <v>440</v>
      </c>
      <c r="F892" s="0" t="n">
        <v>3</v>
      </c>
      <c r="G892" s="0" t="s">
        <v>47</v>
      </c>
      <c r="H892" s="0" t="n">
        <v>42305.8665</v>
      </c>
      <c r="I892" s="0" t="n">
        <v>74035.266375</v>
      </c>
      <c r="J892" s="0" t="n">
        <v>58703.8347</v>
      </c>
      <c r="K892" s="0" t="n">
        <v>102731.710725</v>
      </c>
      <c r="L892" s="0" t="n">
        <v>74802.1581</v>
      </c>
      <c r="M892" s="0" t="n">
        <v>130903.776675</v>
      </c>
      <c r="N892" s="0" t="n">
        <v>99340.2516</v>
      </c>
      <c r="O892" s="0" t="n">
        <v>173845.4403</v>
      </c>
      <c r="P892" s="0" t="n">
        <v>123118.5315</v>
      </c>
      <c r="Q892" s="0" t="n">
        <v>215457.430125</v>
      </c>
      <c r="R892" s="0" t="n">
        <v>138859.689</v>
      </c>
      <c r="S892" s="0" t="n">
        <v>243004.45575</v>
      </c>
      <c r="T892" s="0" t="n">
        <v>154026.9732</v>
      </c>
      <c r="U892" s="0" t="n">
        <v>269547.2031</v>
      </c>
    </row>
    <row r="893" customFormat="false" ht="12.8" hidden="false" customHeight="false" outlineLevel="0" collapsed="false">
      <c r="A893" s="0" t="n">
        <v>6</v>
      </c>
      <c r="B893" s="0" t="s">
        <v>428</v>
      </c>
      <c r="C893" s="0" t="s">
        <v>436</v>
      </c>
      <c r="D893" s="0" t="s">
        <v>437</v>
      </c>
      <c r="E893" s="0" t="s">
        <v>440</v>
      </c>
      <c r="F893" s="0" t="n">
        <v>4</v>
      </c>
      <c r="G893" s="0" t="s">
        <v>44</v>
      </c>
      <c r="H893" s="0" t="n">
        <v>50240.3884</v>
      </c>
      <c r="I893" s="0" t="n">
        <v>80384.62144</v>
      </c>
      <c r="J893" s="0" t="n">
        <v>70335.9195</v>
      </c>
      <c r="K893" s="0" t="n">
        <v>112537.4712</v>
      </c>
      <c r="L893" s="0" t="n">
        <v>90431.8965</v>
      </c>
      <c r="M893" s="0" t="n">
        <v>144691.0344</v>
      </c>
      <c r="N893" s="0" t="n">
        <v>120575.862</v>
      </c>
      <c r="O893" s="0" t="n">
        <v>192921.3792</v>
      </c>
      <c r="P893" s="0" t="n">
        <v>150719.8275</v>
      </c>
      <c r="Q893" s="0" t="n">
        <v>241151.724</v>
      </c>
      <c r="R893" s="0" t="n">
        <v>170815.8045</v>
      </c>
      <c r="S893" s="0" t="n">
        <v>273305.2872</v>
      </c>
      <c r="T893" s="0" t="n">
        <v>190911.7815</v>
      </c>
      <c r="U893" s="0" t="n">
        <v>305458.8504</v>
      </c>
    </row>
    <row r="894" customFormat="false" ht="12.8" hidden="false" customHeight="false" outlineLevel="0" collapsed="false">
      <c r="A894" s="0" t="n">
        <v>6</v>
      </c>
      <c r="B894" s="0" t="s">
        <v>428</v>
      </c>
      <c r="C894" s="0" t="s">
        <v>436</v>
      </c>
      <c r="D894" s="0" t="s">
        <v>437</v>
      </c>
      <c r="E894" s="0" t="s">
        <v>385</v>
      </c>
      <c r="F894" s="0" t="n">
        <v>1</v>
      </c>
      <c r="G894" s="0" t="s">
        <v>28</v>
      </c>
      <c r="H894" s="0" t="n">
        <v>56024.6255</v>
      </c>
      <c r="I894" s="0" t="n">
        <v>98043.094625</v>
      </c>
      <c r="J894" s="0" t="n">
        <v>74074.8155</v>
      </c>
      <c r="K894" s="0" t="n">
        <v>129630.927125</v>
      </c>
      <c r="L894" s="0" t="n">
        <v>96402.7647</v>
      </c>
      <c r="M894" s="0" t="n">
        <v>168704.838225</v>
      </c>
      <c r="N894" s="0" t="n">
        <v>116203.9752</v>
      </c>
      <c r="O894" s="0" t="n">
        <v>203356.9566</v>
      </c>
      <c r="P894" s="0" t="n">
        <v>137224.866</v>
      </c>
      <c r="Q894" s="0" t="n">
        <v>240143.5155</v>
      </c>
      <c r="R894" s="0" t="n">
        <v>150651.3293</v>
      </c>
      <c r="S894" s="0" t="n">
        <v>263639.826275</v>
      </c>
      <c r="T894" s="0" t="n">
        <v>163177.6734</v>
      </c>
      <c r="U894" s="0" t="n">
        <v>285560.92845</v>
      </c>
    </row>
    <row r="895" customFormat="false" ht="12.8" hidden="false" customHeight="false" outlineLevel="0" collapsed="false">
      <c r="A895" s="0" t="n">
        <v>6</v>
      </c>
      <c r="B895" s="0" t="s">
        <v>428</v>
      </c>
      <c r="C895" s="0" t="s">
        <v>436</v>
      </c>
      <c r="D895" s="0" t="s">
        <v>437</v>
      </c>
      <c r="E895" s="0" t="s">
        <v>385</v>
      </c>
      <c r="F895" s="0" t="n">
        <v>2</v>
      </c>
      <c r="G895" s="0" t="s">
        <v>45</v>
      </c>
      <c r="H895" s="0" t="n">
        <v>50370.12625</v>
      </c>
      <c r="I895" s="0" t="n">
        <v>88147.7209375</v>
      </c>
      <c r="J895" s="0" t="n">
        <v>66194.7993</v>
      </c>
      <c r="K895" s="0" t="n">
        <v>115840.898775</v>
      </c>
      <c r="L895" s="0" t="n">
        <v>85763.91105</v>
      </c>
      <c r="M895" s="0" t="n">
        <v>150086.8443375</v>
      </c>
      <c r="N895" s="0" t="n">
        <v>103186.302</v>
      </c>
      <c r="O895" s="0" t="n">
        <v>180576.0285</v>
      </c>
      <c r="P895" s="0" t="n">
        <v>121361.76675</v>
      </c>
      <c r="Q895" s="0" t="n">
        <v>212383.0918125</v>
      </c>
      <c r="R895" s="0" t="n">
        <v>132893.9657</v>
      </c>
      <c r="S895" s="0" t="n">
        <v>232564.439975</v>
      </c>
      <c r="T895" s="0" t="n">
        <v>143558.1689</v>
      </c>
      <c r="U895" s="0" t="n">
        <v>251226.795575</v>
      </c>
    </row>
    <row r="896" customFormat="false" ht="12.8" hidden="false" customHeight="false" outlineLevel="0" collapsed="false">
      <c r="A896" s="0" t="n">
        <v>6</v>
      </c>
      <c r="B896" s="0" t="s">
        <v>428</v>
      </c>
      <c r="C896" s="0" t="s">
        <v>436</v>
      </c>
      <c r="D896" s="0" t="s">
        <v>437</v>
      </c>
      <c r="E896" s="0" t="s">
        <v>385</v>
      </c>
      <c r="F896" s="0" t="n">
        <v>3</v>
      </c>
      <c r="G896" s="0" t="s">
        <v>47</v>
      </c>
      <c r="H896" s="0" t="n">
        <v>40742.2035</v>
      </c>
      <c r="I896" s="0" t="n">
        <v>71298.856125</v>
      </c>
      <c r="J896" s="0" t="n">
        <v>56526.2313</v>
      </c>
      <c r="K896" s="0" t="n">
        <v>98920.904775</v>
      </c>
      <c r="L896" s="0" t="n">
        <v>72017.1999</v>
      </c>
      <c r="M896" s="0" t="n">
        <v>126030.099825</v>
      </c>
      <c r="N896" s="0" t="n">
        <v>95635.6764</v>
      </c>
      <c r="O896" s="0" t="n">
        <v>167362.4337</v>
      </c>
      <c r="P896" s="0" t="n">
        <v>118511.0385</v>
      </c>
      <c r="Q896" s="0" t="n">
        <v>207394.317375</v>
      </c>
      <c r="R896" s="0" t="n">
        <v>133652.691</v>
      </c>
      <c r="S896" s="0" t="n">
        <v>233892.20925</v>
      </c>
      <c r="T896" s="0" t="n">
        <v>148233.0828</v>
      </c>
      <c r="U896" s="0" t="n">
        <v>259407.8949</v>
      </c>
    </row>
    <row r="897" customFormat="false" ht="12.8" hidden="false" customHeight="false" outlineLevel="0" collapsed="false">
      <c r="A897" s="0" t="n">
        <v>6</v>
      </c>
      <c r="B897" s="0" t="s">
        <v>428</v>
      </c>
      <c r="C897" s="0" t="s">
        <v>436</v>
      </c>
      <c r="D897" s="0" t="s">
        <v>437</v>
      </c>
      <c r="E897" s="0" t="s">
        <v>385</v>
      </c>
      <c r="F897" s="0" t="n">
        <v>4</v>
      </c>
      <c r="G897" s="0" t="s">
        <v>44</v>
      </c>
      <c r="H897" s="0" t="n">
        <v>48467.8436</v>
      </c>
      <c r="I897" s="0" t="n">
        <v>77548.54976</v>
      </c>
      <c r="J897" s="0" t="n">
        <v>67854.3705</v>
      </c>
      <c r="K897" s="0" t="n">
        <v>108566.9928</v>
      </c>
      <c r="L897" s="0" t="n">
        <v>87241.3335</v>
      </c>
      <c r="M897" s="0" t="n">
        <v>139586.1336</v>
      </c>
      <c r="N897" s="0" t="n">
        <v>116321.778</v>
      </c>
      <c r="O897" s="0" t="n">
        <v>186114.8448</v>
      </c>
      <c r="P897" s="0" t="n">
        <v>145402.2225</v>
      </c>
      <c r="Q897" s="0" t="n">
        <v>232643.556</v>
      </c>
      <c r="R897" s="0" t="n">
        <v>164789.1855</v>
      </c>
      <c r="S897" s="0" t="n">
        <v>263662.6968</v>
      </c>
      <c r="T897" s="0" t="n">
        <v>184176.1485</v>
      </c>
      <c r="U897" s="0" t="n">
        <v>294681.8376</v>
      </c>
    </row>
    <row r="898" customFormat="false" ht="12.8" hidden="false" customHeight="false" outlineLevel="0" collapsed="false">
      <c r="A898" s="0" t="n">
        <v>6</v>
      </c>
      <c r="B898" s="0" t="s">
        <v>428</v>
      </c>
      <c r="C898" s="0" t="s">
        <v>436</v>
      </c>
      <c r="D898" s="0" t="s">
        <v>437</v>
      </c>
      <c r="E898" s="0" t="s">
        <v>441</v>
      </c>
      <c r="F898" s="0" t="n">
        <v>1</v>
      </c>
      <c r="G898" s="0" t="s">
        <v>28</v>
      </c>
      <c r="H898" s="0" t="n">
        <v>54961.498</v>
      </c>
      <c r="I898" s="0" t="n">
        <v>96182.6215</v>
      </c>
      <c r="J898" s="0" t="n">
        <v>72617.293</v>
      </c>
      <c r="K898" s="0" t="n">
        <v>127080.26275</v>
      </c>
      <c r="L898" s="0" t="n">
        <v>94379.1462</v>
      </c>
      <c r="M898" s="0" t="n">
        <v>165163.50585</v>
      </c>
      <c r="N898" s="0" t="n">
        <v>113624.5392</v>
      </c>
      <c r="O898" s="0" t="n">
        <v>198842.9436</v>
      </c>
      <c r="P898" s="0" t="n">
        <v>134129.211</v>
      </c>
      <c r="Q898" s="0" t="n">
        <v>234726.11925</v>
      </c>
      <c r="R898" s="0" t="n">
        <v>147227.5378</v>
      </c>
      <c r="S898" s="0" t="n">
        <v>257648.19115</v>
      </c>
      <c r="T898" s="0" t="n">
        <v>159429.0114</v>
      </c>
      <c r="U898" s="0" t="n">
        <v>279000.76995</v>
      </c>
    </row>
    <row r="899" customFormat="false" ht="12.8" hidden="false" customHeight="false" outlineLevel="0" collapsed="false">
      <c r="A899" s="0" t="n">
        <v>6</v>
      </c>
      <c r="B899" s="0" t="s">
        <v>428</v>
      </c>
      <c r="C899" s="0" t="s">
        <v>436</v>
      </c>
      <c r="D899" s="0" t="s">
        <v>437</v>
      </c>
      <c r="E899" s="0" t="s">
        <v>441</v>
      </c>
      <c r="F899" s="0" t="n">
        <v>2</v>
      </c>
      <c r="G899" s="0" t="s">
        <v>45</v>
      </c>
      <c r="H899" s="0" t="n">
        <v>49466.549375</v>
      </c>
      <c r="I899" s="0" t="n">
        <v>86566.46140625</v>
      </c>
      <c r="J899" s="0" t="n">
        <v>64974.30555</v>
      </c>
      <c r="K899" s="0" t="n">
        <v>113705.0347125</v>
      </c>
      <c r="L899" s="0" t="n">
        <v>84093.046425</v>
      </c>
      <c r="M899" s="0" t="n">
        <v>147162.83124375</v>
      </c>
      <c r="N899" s="0" t="n">
        <v>101053.317</v>
      </c>
      <c r="O899" s="0" t="n">
        <v>176843.30475</v>
      </c>
      <c r="P899" s="0" t="n">
        <v>118823.536125</v>
      </c>
      <c r="Q899" s="0" t="n">
        <v>207941.18821875</v>
      </c>
      <c r="R899" s="0" t="n">
        <v>130102.5997</v>
      </c>
      <c r="S899" s="0" t="n">
        <v>227679.549475</v>
      </c>
      <c r="T899" s="0" t="n">
        <v>140518.575025</v>
      </c>
      <c r="U899" s="0" t="n">
        <v>245907.50629375</v>
      </c>
    </row>
    <row r="900" customFormat="false" ht="12.8" hidden="false" customHeight="false" outlineLevel="0" collapsed="false">
      <c r="A900" s="0" t="n">
        <v>6</v>
      </c>
      <c r="B900" s="0" t="s">
        <v>428</v>
      </c>
      <c r="C900" s="0" t="s">
        <v>436</v>
      </c>
      <c r="D900" s="0" t="s">
        <v>437</v>
      </c>
      <c r="E900" s="0" t="s">
        <v>441</v>
      </c>
      <c r="F900" s="0" t="n">
        <v>3</v>
      </c>
      <c r="G900" s="0" t="s">
        <v>47</v>
      </c>
      <c r="H900" s="0" t="n">
        <v>41042.6285</v>
      </c>
      <c r="I900" s="0" t="n">
        <v>71824.599875</v>
      </c>
      <c r="J900" s="0" t="n">
        <v>56946.8263</v>
      </c>
      <c r="K900" s="0" t="n">
        <v>99656.946025</v>
      </c>
      <c r="L900" s="0" t="n">
        <v>72557.9649</v>
      </c>
      <c r="M900" s="0" t="n">
        <v>126976.438575</v>
      </c>
      <c r="N900" s="0" t="n">
        <v>96356.6964</v>
      </c>
      <c r="O900" s="0" t="n">
        <v>168624.2187</v>
      </c>
      <c r="P900" s="0" t="n">
        <v>119412.3135</v>
      </c>
      <c r="Q900" s="0" t="n">
        <v>208971.548625</v>
      </c>
      <c r="R900" s="0" t="n">
        <v>134674.136</v>
      </c>
      <c r="S900" s="0" t="n">
        <v>235679.738</v>
      </c>
      <c r="T900" s="0" t="n">
        <v>149374.6978</v>
      </c>
      <c r="U900" s="0" t="n">
        <v>261405.72115</v>
      </c>
    </row>
    <row r="901" customFormat="false" ht="12.8" hidden="false" customHeight="false" outlineLevel="0" collapsed="false">
      <c r="A901" s="0" t="n">
        <v>6</v>
      </c>
      <c r="B901" s="0" t="s">
        <v>428</v>
      </c>
      <c r="C901" s="0" t="s">
        <v>436</v>
      </c>
      <c r="D901" s="0" t="s">
        <v>437</v>
      </c>
      <c r="E901" s="0" t="s">
        <v>441</v>
      </c>
      <c r="F901" s="0" t="n">
        <v>4</v>
      </c>
      <c r="G901" s="0" t="s">
        <v>44</v>
      </c>
      <c r="H901" s="0" t="n">
        <v>48784.6186</v>
      </c>
      <c r="I901" s="0" t="n">
        <v>78055.38976</v>
      </c>
      <c r="J901" s="0" t="n">
        <v>68297.8555</v>
      </c>
      <c r="K901" s="0" t="n">
        <v>109276.5688</v>
      </c>
      <c r="L901" s="0" t="n">
        <v>87811.5285</v>
      </c>
      <c r="M901" s="0" t="n">
        <v>140498.4456</v>
      </c>
      <c r="N901" s="0" t="n">
        <v>117082.038</v>
      </c>
      <c r="O901" s="0" t="n">
        <v>187331.2608</v>
      </c>
      <c r="P901" s="0" t="n">
        <v>146352.5475</v>
      </c>
      <c r="Q901" s="0" t="n">
        <v>234164.076</v>
      </c>
      <c r="R901" s="0" t="n">
        <v>165866.2205</v>
      </c>
      <c r="S901" s="0" t="n">
        <v>265385.9528</v>
      </c>
      <c r="T901" s="0" t="n">
        <v>185379.8935</v>
      </c>
      <c r="U901" s="0" t="n">
        <v>296607.8296</v>
      </c>
    </row>
    <row r="902" customFormat="false" ht="12.8" hidden="false" customHeight="false" outlineLevel="0" collapsed="false">
      <c r="A902" s="0" t="n">
        <v>6</v>
      </c>
      <c r="B902" s="0" t="s">
        <v>428</v>
      </c>
      <c r="C902" s="0" t="s">
        <v>436</v>
      </c>
      <c r="D902" s="0" t="s">
        <v>437</v>
      </c>
      <c r="E902" s="0" t="s">
        <v>442</v>
      </c>
      <c r="F902" s="0" t="n">
        <v>1</v>
      </c>
      <c r="G902" s="0" t="s">
        <v>28</v>
      </c>
      <c r="H902" s="0" t="n">
        <v>56024.6255</v>
      </c>
      <c r="I902" s="0" t="n">
        <v>98043.094625</v>
      </c>
      <c r="J902" s="0" t="n">
        <v>74074.8155</v>
      </c>
      <c r="K902" s="0" t="n">
        <v>129630.927125</v>
      </c>
      <c r="L902" s="0" t="n">
        <v>96402.7647</v>
      </c>
      <c r="M902" s="0" t="n">
        <v>168704.838225</v>
      </c>
      <c r="N902" s="0" t="n">
        <v>116203.9752</v>
      </c>
      <c r="O902" s="0" t="n">
        <v>203356.9566</v>
      </c>
      <c r="P902" s="0" t="n">
        <v>137224.866</v>
      </c>
      <c r="Q902" s="0" t="n">
        <v>240143.5155</v>
      </c>
      <c r="R902" s="0" t="n">
        <v>150651.3293</v>
      </c>
      <c r="S902" s="0" t="n">
        <v>263639.826275</v>
      </c>
      <c r="T902" s="0" t="n">
        <v>163177.6734</v>
      </c>
      <c r="U902" s="0" t="n">
        <v>285560.92845</v>
      </c>
    </row>
    <row r="903" customFormat="false" ht="12.8" hidden="false" customHeight="false" outlineLevel="0" collapsed="false">
      <c r="A903" s="0" t="n">
        <v>6</v>
      </c>
      <c r="B903" s="0" t="s">
        <v>428</v>
      </c>
      <c r="C903" s="0" t="s">
        <v>436</v>
      </c>
      <c r="D903" s="0" t="s">
        <v>437</v>
      </c>
      <c r="E903" s="0" t="s">
        <v>442</v>
      </c>
      <c r="F903" s="0" t="n">
        <v>2</v>
      </c>
      <c r="G903" s="0" t="s">
        <v>45</v>
      </c>
      <c r="H903" s="0" t="n">
        <v>50370.12625</v>
      </c>
      <c r="I903" s="0" t="n">
        <v>88147.7209375</v>
      </c>
      <c r="J903" s="0" t="n">
        <v>66194.7993</v>
      </c>
      <c r="K903" s="0" t="n">
        <v>115840.898775</v>
      </c>
      <c r="L903" s="0" t="n">
        <v>85763.91105</v>
      </c>
      <c r="M903" s="0" t="n">
        <v>150086.8443375</v>
      </c>
      <c r="N903" s="0" t="n">
        <v>103186.302</v>
      </c>
      <c r="O903" s="0" t="n">
        <v>180576.0285</v>
      </c>
      <c r="P903" s="0" t="n">
        <v>121361.76675</v>
      </c>
      <c r="Q903" s="0" t="n">
        <v>212383.0918125</v>
      </c>
      <c r="R903" s="0" t="n">
        <v>132893.9657</v>
      </c>
      <c r="S903" s="0" t="n">
        <v>232564.439975</v>
      </c>
      <c r="T903" s="0" t="n">
        <v>143558.1689</v>
      </c>
      <c r="U903" s="0" t="n">
        <v>251226.795575</v>
      </c>
    </row>
    <row r="904" customFormat="false" ht="12.8" hidden="false" customHeight="false" outlineLevel="0" collapsed="false">
      <c r="A904" s="0" t="n">
        <v>6</v>
      </c>
      <c r="B904" s="0" t="s">
        <v>428</v>
      </c>
      <c r="C904" s="0" t="s">
        <v>436</v>
      </c>
      <c r="D904" s="0" t="s">
        <v>437</v>
      </c>
      <c r="E904" s="0" t="s">
        <v>442</v>
      </c>
      <c r="F904" s="0" t="n">
        <v>3</v>
      </c>
      <c r="G904" s="0" t="s">
        <v>47</v>
      </c>
      <c r="H904" s="0" t="n">
        <v>40923.185</v>
      </c>
      <c r="I904" s="0" t="n">
        <v>71615.57375</v>
      </c>
      <c r="J904" s="0" t="n">
        <v>56773.843</v>
      </c>
      <c r="K904" s="0" t="n">
        <v>99354.22525</v>
      </c>
      <c r="L904" s="0" t="n">
        <v>72328.149</v>
      </c>
      <c r="M904" s="0" t="n">
        <v>126574.26075</v>
      </c>
      <c r="N904" s="0" t="n">
        <v>96045.924</v>
      </c>
      <c r="O904" s="0" t="n">
        <v>168080.367</v>
      </c>
      <c r="P904" s="0" t="n">
        <v>119012.235</v>
      </c>
      <c r="Q904" s="0" t="n">
        <v>208271.41125</v>
      </c>
      <c r="R904" s="0" t="n">
        <v>134213.3</v>
      </c>
      <c r="S904" s="0" t="n">
        <v>234873.275</v>
      </c>
      <c r="T904" s="0" t="n">
        <v>148846.798</v>
      </c>
      <c r="U904" s="0" t="n">
        <v>260481.8965</v>
      </c>
    </row>
    <row r="905" customFormat="false" ht="12.8" hidden="false" customHeight="false" outlineLevel="0" collapsed="false">
      <c r="A905" s="0" t="n">
        <v>6</v>
      </c>
      <c r="B905" s="0" t="s">
        <v>428</v>
      </c>
      <c r="C905" s="0" t="s">
        <v>436</v>
      </c>
      <c r="D905" s="0" t="s">
        <v>437</v>
      </c>
      <c r="E905" s="0" t="s">
        <v>442</v>
      </c>
      <c r="F905" s="0" t="n">
        <v>4</v>
      </c>
      <c r="G905" s="0" t="s">
        <v>44</v>
      </c>
      <c r="H905" s="0" t="n">
        <v>48720.566</v>
      </c>
      <c r="I905" s="0" t="n">
        <v>77952.9056</v>
      </c>
      <c r="J905" s="0" t="n">
        <v>68208.175</v>
      </c>
      <c r="K905" s="0" t="n">
        <v>109133.08</v>
      </c>
      <c r="L905" s="0" t="n">
        <v>87696.225</v>
      </c>
      <c r="M905" s="0" t="n">
        <v>140313.96</v>
      </c>
      <c r="N905" s="0" t="n">
        <v>116928.3</v>
      </c>
      <c r="O905" s="0" t="n">
        <v>187085.28</v>
      </c>
      <c r="P905" s="0" t="n">
        <v>146160.375</v>
      </c>
      <c r="Q905" s="0" t="n">
        <v>233856.6</v>
      </c>
      <c r="R905" s="0" t="n">
        <v>165648.425</v>
      </c>
      <c r="S905" s="0" t="n">
        <v>265037.48</v>
      </c>
      <c r="T905" s="0" t="n">
        <v>185136.475</v>
      </c>
      <c r="U905" s="0" t="n">
        <v>296218.36</v>
      </c>
    </row>
    <row r="906" customFormat="false" ht="12.8" hidden="false" customHeight="false" outlineLevel="0" collapsed="false">
      <c r="A906" s="0" t="n">
        <v>6</v>
      </c>
      <c r="B906" s="0" t="s">
        <v>428</v>
      </c>
      <c r="C906" s="0" t="s">
        <v>436</v>
      </c>
      <c r="D906" s="0" t="s">
        <v>437</v>
      </c>
      <c r="E906" s="0" t="s">
        <v>443</v>
      </c>
      <c r="F906" s="0" t="n">
        <v>1</v>
      </c>
      <c r="G906" s="0" t="s">
        <v>28</v>
      </c>
      <c r="H906" s="0" t="n">
        <v>51667.273</v>
      </c>
      <c r="I906" s="0" t="n">
        <v>90417.72775</v>
      </c>
      <c r="J906" s="0" t="n">
        <v>68346.523</v>
      </c>
      <c r="K906" s="0" t="n">
        <v>119606.41525</v>
      </c>
      <c r="L906" s="0" t="n">
        <v>89028.2862</v>
      </c>
      <c r="M906" s="0" t="n">
        <v>155799.50085</v>
      </c>
      <c r="N906" s="0" t="n">
        <v>107403.7392</v>
      </c>
      <c r="O906" s="0" t="n">
        <v>187956.5436</v>
      </c>
      <c r="P906" s="0" t="n">
        <v>126864.186</v>
      </c>
      <c r="Q906" s="0" t="n">
        <v>222012.3255</v>
      </c>
      <c r="R906" s="0" t="n">
        <v>139292.9578</v>
      </c>
      <c r="S906" s="0" t="n">
        <v>243762.67615</v>
      </c>
      <c r="T906" s="0" t="n">
        <v>150900.3864</v>
      </c>
      <c r="U906" s="0" t="n">
        <v>264075.6762</v>
      </c>
    </row>
    <row r="907" customFormat="false" ht="12.8" hidden="false" customHeight="false" outlineLevel="0" collapsed="false">
      <c r="A907" s="0" t="n">
        <v>6</v>
      </c>
      <c r="B907" s="0" t="s">
        <v>428</v>
      </c>
      <c r="C907" s="0" t="s">
        <v>436</v>
      </c>
      <c r="D907" s="0" t="s">
        <v>437</v>
      </c>
      <c r="E907" s="0" t="s">
        <v>443</v>
      </c>
      <c r="F907" s="0" t="n">
        <v>2</v>
      </c>
      <c r="G907" s="0" t="s">
        <v>45</v>
      </c>
      <c r="H907" s="0" t="n">
        <v>46419.39125</v>
      </c>
      <c r="I907" s="0" t="n">
        <v>81233.9346875</v>
      </c>
      <c r="J907" s="0" t="n">
        <v>61023.8433</v>
      </c>
      <c r="K907" s="0" t="n">
        <v>106791.725775</v>
      </c>
      <c r="L907" s="0" t="n">
        <v>79121.11455</v>
      </c>
      <c r="M907" s="0" t="n">
        <v>138461.9504625</v>
      </c>
      <c r="N907" s="0" t="n">
        <v>95271.942</v>
      </c>
      <c r="O907" s="0" t="n">
        <v>166725.8985</v>
      </c>
      <c r="P907" s="0" t="n">
        <v>112072.10175</v>
      </c>
      <c r="Q907" s="0" t="n">
        <v>196126.1780625</v>
      </c>
      <c r="R907" s="0" t="n">
        <v>122729.1472</v>
      </c>
      <c r="S907" s="0" t="n">
        <v>214776.0076</v>
      </c>
      <c r="T907" s="0" t="n">
        <v>132593.04565</v>
      </c>
      <c r="U907" s="0" t="n">
        <v>232037.8298875</v>
      </c>
    </row>
    <row r="908" customFormat="false" ht="12.8" hidden="false" customHeight="false" outlineLevel="0" collapsed="false">
      <c r="A908" s="0" t="n">
        <v>6</v>
      </c>
      <c r="B908" s="0" t="s">
        <v>428</v>
      </c>
      <c r="C908" s="0" t="s">
        <v>436</v>
      </c>
      <c r="D908" s="0" t="s">
        <v>437</v>
      </c>
      <c r="E908" s="0" t="s">
        <v>443</v>
      </c>
      <c r="F908" s="0" t="n">
        <v>3</v>
      </c>
      <c r="G908" s="0" t="s">
        <v>47</v>
      </c>
      <c r="H908" s="0" t="n">
        <v>37795.859</v>
      </c>
      <c r="I908" s="0" t="n">
        <v>66142.75325</v>
      </c>
      <c r="J908" s="0" t="n">
        <v>52418.6362</v>
      </c>
      <c r="K908" s="0" t="n">
        <v>91732.61335</v>
      </c>
      <c r="L908" s="0" t="n">
        <v>66758.2326</v>
      </c>
      <c r="M908" s="0" t="n">
        <v>116826.90705</v>
      </c>
      <c r="N908" s="0" t="n">
        <v>88636.7736</v>
      </c>
      <c r="O908" s="0" t="n">
        <v>155114.3538</v>
      </c>
      <c r="P908" s="0" t="n">
        <v>109797.249</v>
      </c>
      <c r="Q908" s="0" t="n">
        <v>192145.18575</v>
      </c>
      <c r="R908" s="0" t="n">
        <v>123799.304</v>
      </c>
      <c r="S908" s="0" t="n">
        <v>216648.782</v>
      </c>
      <c r="T908" s="0" t="n">
        <v>137259.0172</v>
      </c>
      <c r="U908" s="0" t="n">
        <v>240203.2801</v>
      </c>
    </row>
    <row r="909" customFormat="false" ht="12.8" hidden="false" customHeight="false" outlineLevel="0" collapsed="false">
      <c r="A909" s="0" t="n">
        <v>6</v>
      </c>
      <c r="B909" s="0" t="s">
        <v>428</v>
      </c>
      <c r="C909" s="0" t="s">
        <v>436</v>
      </c>
      <c r="D909" s="0" t="s">
        <v>437</v>
      </c>
      <c r="E909" s="0" t="s">
        <v>443</v>
      </c>
      <c r="F909" s="0" t="n">
        <v>4</v>
      </c>
      <c r="G909" s="0" t="s">
        <v>44</v>
      </c>
      <c r="H909" s="0" t="n">
        <v>45175.4764</v>
      </c>
      <c r="I909" s="0" t="n">
        <v>72280.76224</v>
      </c>
      <c r="J909" s="0" t="n">
        <v>63245.077</v>
      </c>
      <c r="K909" s="0" t="n">
        <v>101192.1232</v>
      </c>
      <c r="L909" s="0" t="n">
        <v>81315.099</v>
      </c>
      <c r="M909" s="0" t="n">
        <v>130104.1584</v>
      </c>
      <c r="N909" s="0" t="n">
        <v>108420.132</v>
      </c>
      <c r="O909" s="0" t="n">
        <v>173472.2112</v>
      </c>
      <c r="P909" s="0" t="n">
        <v>135525.165</v>
      </c>
      <c r="Q909" s="0" t="n">
        <v>216840.264</v>
      </c>
      <c r="R909" s="0" t="n">
        <v>153595.187</v>
      </c>
      <c r="S909" s="0" t="n">
        <v>245752.2992</v>
      </c>
      <c r="T909" s="0" t="n">
        <v>171665.209</v>
      </c>
      <c r="U909" s="0" t="n">
        <v>274664.3344</v>
      </c>
    </row>
    <row r="910" customFormat="false" ht="12.8" hidden="false" customHeight="false" outlineLevel="0" collapsed="false">
      <c r="A910" s="0" t="n">
        <v>6</v>
      </c>
      <c r="B910" s="0" t="s">
        <v>428</v>
      </c>
      <c r="C910" s="0" t="s">
        <v>436</v>
      </c>
      <c r="D910" s="0" t="s">
        <v>437</v>
      </c>
      <c r="E910" s="0" t="s">
        <v>444</v>
      </c>
      <c r="F910" s="0" t="n">
        <v>1</v>
      </c>
      <c r="G910" s="0" t="s">
        <v>28</v>
      </c>
      <c r="H910" s="0" t="n">
        <v>58060.3865</v>
      </c>
      <c r="I910" s="0" t="n">
        <v>101605.676375</v>
      </c>
      <c r="J910" s="0" t="n">
        <v>76745.7565</v>
      </c>
      <c r="K910" s="0" t="n">
        <v>134305.073875</v>
      </c>
      <c r="L910" s="0" t="n">
        <v>99828.1881</v>
      </c>
      <c r="M910" s="0" t="n">
        <v>174699.329175</v>
      </c>
      <c r="N910" s="0" t="n">
        <v>120277.0296</v>
      </c>
      <c r="O910" s="0" t="n">
        <v>210484.8018</v>
      </c>
      <c r="P910" s="0" t="n">
        <v>142014.918</v>
      </c>
      <c r="Q910" s="0" t="n">
        <v>248526.1065</v>
      </c>
      <c r="R910" s="0" t="n">
        <v>155899.9739</v>
      </c>
      <c r="S910" s="0" t="n">
        <v>272824.954325</v>
      </c>
      <c r="T910" s="0" t="n">
        <v>168846.6882</v>
      </c>
      <c r="U910" s="0" t="n">
        <v>295481.70435</v>
      </c>
    </row>
    <row r="911" customFormat="false" ht="12.8" hidden="false" customHeight="false" outlineLevel="0" collapsed="false">
      <c r="A911" s="0" t="n">
        <v>6</v>
      </c>
      <c r="B911" s="0" t="s">
        <v>428</v>
      </c>
      <c r="C911" s="0" t="s">
        <v>436</v>
      </c>
      <c r="D911" s="0" t="s">
        <v>437</v>
      </c>
      <c r="E911" s="0" t="s">
        <v>444</v>
      </c>
      <c r="F911" s="0" t="n">
        <v>2</v>
      </c>
      <c r="G911" s="0" t="s">
        <v>45</v>
      </c>
      <c r="H911" s="0" t="n">
        <v>52221.27875</v>
      </c>
      <c r="I911" s="0" t="n">
        <v>91387.2378125</v>
      </c>
      <c r="J911" s="0" t="n">
        <v>68614.3339</v>
      </c>
      <c r="K911" s="0" t="n">
        <v>120075.084325</v>
      </c>
      <c r="L911" s="0" t="n">
        <v>88862.97915</v>
      </c>
      <c r="M911" s="0" t="n">
        <v>155510.2135125</v>
      </c>
      <c r="N911" s="0" t="n">
        <v>106865.946</v>
      </c>
      <c r="O911" s="0" t="n">
        <v>187015.4055</v>
      </c>
      <c r="P911" s="0" t="n">
        <v>125677.76025</v>
      </c>
      <c r="Q911" s="0" t="n">
        <v>219936.0804375</v>
      </c>
      <c r="R911" s="0" t="n">
        <v>137615.3111</v>
      </c>
      <c r="S911" s="0" t="n">
        <v>240826.794425</v>
      </c>
      <c r="T911" s="0" t="n">
        <v>148648.7097</v>
      </c>
      <c r="U911" s="0" t="n">
        <v>260135.241975</v>
      </c>
    </row>
    <row r="912" customFormat="false" ht="12.8" hidden="false" customHeight="false" outlineLevel="0" collapsed="false">
      <c r="A912" s="0" t="n">
        <v>6</v>
      </c>
      <c r="B912" s="0" t="s">
        <v>428</v>
      </c>
      <c r="C912" s="0" t="s">
        <v>436</v>
      </c>
      <c r="D912" s="0" t="s">
        <v>437</v>
      </c>
      <c r="E912" s="0" t="s">
        <v>444</v>
      </c>
      <c r="F912" s="0" t="n">
        <v>3</v>
      </c>
      <c r="G912" s="0" t="s">
        <v>47</v>
      </c>
      <c r="H912" s="0" t="n">
        <v>42305.8665</v>
      </c>
      <c r="I912" s="0" t="n">
        <v>74035.266375</v>
      </c>
      <c r="J912" s="0" t="n">
        <v>58703.8347</v>
      </c>
      <c r="K912" s="0" t="n">
        <v>102731.710725</v>
      </c>
      <c r="L912" s="0" t="n">
        <v>74802.1581</v>
      </c>
      <c r="M912" s="0" t="n">
        <v>130903.776675</v>
      </c>
      <c r="N912" s="0" t="n">
        <v>99340.2516</v>
      </c>
      <c r="O912" s="0" t="n">
        <v>173845.4403</v>
      </c>
      <c r="P912" s="0" t="n">
        <v>123118.5315</v>
      </c>
      <c r="Q912" s="0" t="n">
        <v>215457.430125</v>
      </c>
      <c r="R912" s="0" t="n">
        <v>138859.689</v>
      </c>
      <c r="S912" s="0" t="n">
        <v>243004.45575</v>
      </c>
      <c r="T912" s="0" t="n">
        <v>154026.9732</v>
      </c>
      <c r="U912" s="0" t="n">
        <v>269547.2031</v>
      </c>
    </row>
    <row r="913" customFormat="false" ht="12.8" hidden="false" customHeight="false" outlineLevel="0" collapsed="false">
      <c r="A913" s="0" t="n">
        <v>6</v>
      </c>
      <c r="B913" s="0" t="s">
        <v>428</v>
      </c>
      <c r="C913" s="0" t="s">
        <v>436</v>
      </c>
      <c r="D913" s="0" t="s">
        <v>437</v>
      </c>
      <c r="E913" s="0" t="s">
        <v>444</v>
      </c>
      <c r="F913" s="0" t="n">
        <v>4</v>
      </c>
      <c r="G913" s="0" t="s">
        <v>44</v>
      </c>
      <c r="H913" s="0" t="n">
        <v>50240.3884</v>
      </c>
      <c r="I913" s="0" t="n">
        <v>80384.62144</v>
      </c>
      <c r="J913" s="0" t="n">
        <v>70335.9195</v>
      </c>
      <c r="K913" s="0" t="n">
        <v>112537.4712</v>
      </c>
      <c r="L913" s="0" t="n">
        <v>90431.8965</v>
      </c>
      <c r="M913" s="0" t="n">
        <v>144691.0344</v>
      </c>
      <c r="N913" s="0" t="n">
        <v>120575.862</v>
      </c>
      <c r="O913" s="0" t="n">
        <v>192921.3792</v>
      </c>
      <c r="P913" s="0" t="n">
        <v>150719.8275</v>
      </c>
      <c r="Q913" s="0" t="n">
        <v>241151.724</v>
      </c>
      <c r="R913" s="0" t="n">
        <v>170815.8045</v>
      </c>
      <c r="S913" s="0" t="n">
        <v>273305.2872</v>
      </c>
      <c r="T913" s="0" t="n">
        <v>190911.7815</v>
      </c>
      <c r="U913" s="0" t="n">
        <v>305458.8504</v>
      </c>
    </row>
    <row r="914" customFormat="false" ht="12.8" hidden="false" customHeight="false" outlineLevel="0" collapsed="false">
      <c r="A914" s="0" t="n">
        <v>6</v>
      </c>
      <c r="B914" s="0" t="s">
        <v>428</v>
      </c>
      <c r="C914" s="0" t="s">
        <v>436</v>
      </c>
      <c r="D914" s="0" t="s">
        <v>437</v>
      </c>
      <c r="E914" s="0" t="s">
        <v>445</v>
      </c>
      <c r="F914" s="0" t="n">
        <v>1</v>
      </c>
      <c r="G914" s="0" t="s">
        <v>28</v>
      </c>
      <c r="H914" s="0" t="n">
        <v>54640.72</v>
      </c>
      <c r="I914" s="0" t="n">
        <v>95621.26</v>
      </c>
      <c r="J914" s="0" t="n">
        <v>72264.815</v>
      </c>
      <c r="K914" s="0" t="n">
        <v>126463.42625</v>
      </c>
      <c r="L914" s="0" t="n">
        <v>94095.513</v>
      </c>
      <c r="M914" s="0" t="n">
        <v>164667.14775</v>
      </c>
      <c r="N914" s="0" t="n">
        <v>113476.248</v>
      </c>
      <c r="O914" s="0" t="n">
        <v>198583.434</v>
      </c>
      <c r="P914" s="0" t="n">
        <v>134022.615</v>
      </c>
      <c r="Q914" s="0" t="n">
        <v>234539.57625</v>
      </c>
      <c r="R914" s="0" t="n">
        <v>147145.387</v>
      </c>
      <c r="S914" s="0" t="n">
        <v>257504.42725</v>
      </c>
      <c r="T914" s="0" t="n">
        <v>159395.541</v>
      </c>
      <c r="U914" s="0" t="n">
        <v>278942.19675</v>
      </c>
    </row>
    <row r="915" customFormat="false" ht="12.8" hidden="false" customHeight="false" outlineLevel="0" collapsed="false">
      <c r="A915" s="0" t="n">
        <v>6</v>
      </c>
      <c r="B915" s="0" t="s">
        <v>428</v>
      </c>
      <c r="C915" s="0" t="s">
        <v>436</v>
      </c>
      <c r="D915" s="0" t="s">
        <v>437</v>
      </c>
      <c r="E915" s="0" t="s">
        <v>445</v>
      </c>
      <c r="F915" s="0" t="n">
        <v>2</v>
      </c>
      <c r="G915" s="0" t="s">
        <v>45</v>
      </c>
      <c r="H915" s="0" t="n">
        <v>49105.976875</v>
      </c>
      <c r="I915" s="0" t="n">
        <v>85935.45953125</v>
      </c>
      <c r="J915" s="0" t="n">
        <v>64546.09175</v>
      </c>
      <c r="K915" s="0" t="n">
        <v>112955.6605625</v>
      </c>
      <c r="L915" s="0" t="n">
        <v>83661.940125</v>
      </c>
      <c r="M915" s="0" t="n">
        <v>146408.39521875</v>
      </c>
      <c r="N915" s="0" t="n">
        <v>100704.105</v>
      </c>
      <c r="O915" s="0" t="n">
        <v>176232.18375</v>
      </c>
      <c r="P915" s="0" t="n">
        <v>118453.610625</v>
      </c>
      <c r="Q915" s="0" t="n">
        <v>207293.81859375</v>
      </c>
      <c r="R915" s="0" t="n">
        <v>129714.0205</v>
      </c>
      <c r="S915" s="0" t="n">
        <v>226999.535875</v>
      </c>
      <c r="T915" s="0" t="n">
        <v>140132.284125</v>
      </c>
      <c r="U915" s="0" t="n">
        <v>245231.49721875</v>
      </c>
    </row>
    <row r="916" customFormat="false" ht="12.8" hidden="false" customHeight="false" outlineLevel="0" collapsed="false">
      <c r="A916" s="0" t="n">
        <v>6</v>
      </c>
      <c r="B916" s="0" t="s">
        <v>428</v>
      </c>
      <c r="C916" s="0" t="s">
        <v>436</v>
      </c>
      <c r="D916" s="0" t="s">
        <v>437</v>
      </c>
      <c r="E916" s="0" t="s">
        <v>445</v>
      </c>
      <c r="F916" s="0" t="n">
        <v>3</v>
      </c>
      <c r="G916" s="0" t="s">
        <v>47</v>
      </c>
      <c r="H916" s="0" t="n">
        <v>40021.91</v>
      </c>
      <c r="I916" s="0" t="n">
        <v>70038.3425</v>
      </c>
      <c r="J916" s="0" t="n">
        <v>55512.058</v>
      </c>
      <c r="K916" s="0" t="n">
        <v>97146.1015</v>
      </c>
      <c r="L916" s="0" t="n">
        <v>70705.854</v>
      </c>
      <c r="M916" s="0" t="n">
        <v>123735.2445</v>
      </c>
      <c r="N916" s="0" t="n">
        <v>93882.864</v>
      </c>
      <c r="O916" s="0" t="n">
        <v>164295.012</v>
      </c>
      <c r="P916" s="0" t="n">
        <v>116308.41</v>
      </c>
      <c r="Q916" s="0" t="n">
        <v>203539.7175</v>
      </c>
      <c r="R916" s="0" t="n">
        <v>131148.965</v>
      </c>
      <c r="S916" s="0" t="n">
        <v>229510.68875</v>
      </c>
      <c r="T916" s="0" t="n">
        <v>145421.953</v>
      </c>
      <c r="U916" s="0" t="n">
        <v>254488.41775</v>
      </c>
    </row>
    <row r="917" customFormat="false" ht="12.8" hidden="false" customHeight="false" outlineLevel="0" collapsed="false">
      <c r="A917" s="0" t="n">
        <v>6</v>
      </c>
      <c r="B917" s="0" t="s">
        <v>428</v>
      </c>
      <c r="C917" s="0" t="s">
        <v>436</v>
      </c>
      <c r="D917" s="0" t="s">
        <v>437</v>
      </c>
      <c r="E917" s="0" t="s">
        <v>445</v>
      </c>
      <c r="F917" s="0" t="n">
        <v>4</v>
      </c>
      <c r="G917" s="0" t="s">
        <v>44</v>
      </c>
      <c r="H917" s="0" t="n">
        <v>47770.241</v>
      </c>
      <c r="I917" s="0" t="n">
        <v>76432.3856</v>
      </c>
      <c r="J917" s="0" t="n">
        <v>66877.72</v>
      </c>
      <c r="K917" s="0" t="n">
        <v>107004.352</v>
      </c>
      <c r="L917" s="0" t="n">
        <v>85985.64</v>
      </c>
      <c r="M917" s="0" t="n">
        <v>137577.024</v>
      </c>
      <c r="N917" s="0" t="n">
        <v>114647.52</v>
      </c>
      <c r="O917" s="0" t="n">
        <v>183436.032</v>
      </c>
      <c r="P917" s="0" t="n">
        <v>143309.4</v>
      </c>
      <c r="Q917" s="0" t="n">
        <v>229295.04</v>
      </c>
      <c r="R917" s="0" t="n">
        <v>162417.32</v>
      </c>
      <c r="S917" s="0" t="n">
        <v>259867.712</v>
      </c>
      <c r="T917" s="0" t="n">
        <v>181525.24</v>
      </c>
      <c r="U917" s="0" t="n">
        <v>290440.384</v>
      </c>
    </row>
    <row r="918" customFormat="false" ht="12.8" hidden="false" customHeight="false" outlineLevel="0" collapsed="false">
      <c r="A918" s="0" t="n">
        <v>6</v>
      </c>
      <c r="B918" s="0" t="s">
        <v>428</v>
      </c>
      <c r="C918" s="0" t="s">
        <v>446</v>
      </c>
      <c r="D918" s="0" t="s">
        <v>447</v>
      </c>
      <c r="E918" s="0" t="s">
        <v>448</v>
      </c>
      <c r="F918" s="0" t="n">
        <v>1</v>
      </c>
      <c r="G918" s="0" t="s">
        <v>28</v>
      </c>
      <c r="H918" s="0" t="n">
        <v>58266.0225</v>
      </c>
      <c r="I918" s="0" t="n">
        <v>101965.539375</v>
      </c>
      <c r="J918" s="0" t="n">
        <v>77044.0475</v>
      </c>
      <c r="K918" s="0" t="n">
        <v>134827.083125</v>
      </c>
      <c r="L918" s="0" t="n">
        <v>100280.9115</v>
      </c>
      <c r="M918" s="0" t="n">
        <v>175491.595125</v>
      </c>
      <c r="N918" s="0" t="n">
        <v>120894.084</v>
      </c>
      <c r="O918" s="0" t="n">
        <v>211564.647</v>
      </c>
      <c r="P918" s="0" t="n">
        <v>142768.845</v>
      </c>
      <c r="Q918" s="0" t="n">
        <v>249845.47875</v>
      </c>
      <c r="R918" s="0" t="n">
        <v>156740.5185</v>
      </c>
      <c r="S918" s="0" t="n">
        <v>274295.907375</v>
      </c>
      <c r="T918" s="0" t="n">
        <v>169777.578</v>
      </c>
      <c r="U918" s="0" t="n">
        <v>297110.7615</v>
      </c>
    </row>
    <row r="919" customFormat="false" ht="12.8" hidden="false" customHeight="false" outlineLevel="0" collapsed="false">
      <c r="A919" s="0" t="n">
        <v>6</v>
      </c>
      <c r="B919" s="0" t="s">
        <v>428</v>
      </c>
      <c r="C919" s="0" t="s">
        <v>446</v>
      </c>
      <c r="D919" s="0" t="s">
        <v>447</v>
      </c>
      <c r="E919" s="0" t="s">
        <v>448</v>
      </c>
      <c r="F919" s="0" t="n">
        <v>2</v>
      </c>
      <c r="G919" s="0" t="s">
        <v>45</v>
      </c>
      <c r="H919" s="0" t="n">
        <v>52379.565625</v>
      </c>
      <c r="I919" s="0" t="n">
        <v>91664.23984375</v>
      </c>
      <c r="J919" s="0" t="n">
        <v>68839.16725</v>
      </c>
      <c r="K919" s="0" t="n">
        <v>120468.5426875</v>
      </c>
      <c r="L919" s="0" t="n">
        <v>89199.862875</v>
      </c>
      <c r="M919" s="0" t="n">
        <v>156099.76003125</v>
      </c>
      <c r="N919" s="0" t="n">
        <v>107333.715</v>
      </c>
      <c r="O919" s="0" t="n">
        <v>187834.00125</v>
      </c>
      <c r="P919" s="0" t="n">
        <v>126242.956875</v>
      </c>
      <c r="Q919" s="0" t="n">
        <v>220925.17453125</v>
      </c>
      <c r="R919" s="0" t="n">
        <v>138240.294</v>
      </c>
      <c r="S919" s="0" t="n">
        <v>241920.5145</v>
      </c>
      <c r="T919" s="0" t="n">
        <v>149336.178625</v>
      </c>
      <c r="U919" s="0" t="n">
        <v>261338.31259375</v>
      </c>
    </row>
    <row r="920" customFormat="false" ht="12.8" hidden="false" customHeight="false" outlineLevel="0" collapsed="false">
      <c r="A920" s="0" t="n">
        <v>6</v>
      </c>
      <c r="B920" s="0" t="s">
        <v>428</v>
      </c>
      <c r="C920" s="0" t="s">
        <v>446</v>
      </c>
      <c r="D920" s="0" t="s">
        <v>447</v>
      </c>
      <c r="E920" s="0" t="s">
        <v>448</v>
      </c>
      <c r="F920" s="0" t="n">
        <v>3</v>
      </c>
      <c r="G920" s="0" t="s">
        <v>47</v>
      </c>
      <c r="H920" s="0" t="n">
        <v>42912.19575</v>
      </c>
      <c r="I920" s="0" t="n">
        <v>75096.3425625</v>
      </c>
      <c r="J920" s="0" t="n">
        <v>59523.82485</v>
      </c>
      <c r="K920" s="0" t="n">
        <v>104166.6934875</v>
      </c>
      <c r="L920" s="0" t="n">
        <v>75819.31155</v>
      </c>
      <c r="M920" s="0" t="n">
        <v>132683.7952125</v>
      </c>
      <c r="N920" s="0" t="n">
        <v>100674.6558</v>
      </c>
      <c r="O920" s="0" t="n">
        <v>176180.64765</v>
      </c>
      <c r="P920" s="0" t="n">
        <v>124728.35325</v>
      </c>
      <c r="Q920" s="0" t="n">
        <v>218274.6181875</v>
      </c>
      <c r="R920" s="0" t="n">
        <v>140647.0095</v>
      </c>
      <c r="S920" s="0" t="n">
        <v>246132.266625</v>
      </c>
      <c r="T920" s="0" t="n">
        <v>155960.1966</v>
      </c>
      <c r="U920" s="0" t="n">
        <v>272930.34405</v>
      </c>
    </row>
    <row r="921" customFormat="false" ht="12.8" hidden="false" customHeight="false" outlineLevel="0" collapsed="false">
      <c r="A921" s="0" t="n">
        <v>6</v>
      </c>
      <c r="B921" s="0" t="s">
        <v>428</v>
      </c>
      <c r="C921" s="0" t="s">
        <v>446</v>
      </c>
      <c r="D921" s="0" t="s">
        <v>447</v>
      </c>
      <c r="E921" s="0" t="s">
        <v>448</v>
      </c>
      <c r="F921" s="0" t="n">
        <v>4</v>
      </c>
      <c r="G921" s="0" t="s">
        <v>44</v>
      </c>
      <c r="H921" s="0" t="n">
        <v>51690.0914</v>
      </c>
      <c r="I921" s="0" t="n">
        <v>82704.14624</v>
      </c>
      <c r="J921" s="0" t="n">
        <v>72365.45575</v>
      </c>
      <c r="K921" s="0" t="n">
        <v>115784.7292</v>
      </c>
      <c r="L921" s="0" t="n">
        <v>93041.30025</v>
      </c>
      <c r="M921" s="0" t="n">
        <v>148866.0804</v>
      </c>
      <c r="N921" s="0" t="n">
        <v>124055.067</v>
      </c>
      <c r="O921" s="0" t="n">
        <v>198488.1072</v>
      </c>
      <c r="P921" s="0" t="n">
        <v>155068.83375</v>
      </c>
      <c r="Q921" s="0" t="n">
        <v>248110.134</v>
      </c>
      <c r="R921" s="0" t="n">
        <v>175744.67825</v>
      </c>
      <c r="S921" s="0" t="n">
        <v>281191.4852</v>
      </c>
      <c r="T921" s="0" t="n">
        <v>196420.52275</v>
      </c>
      <c r="U921" s="0" t="n">
        <v>314272.8364</v>
      </c>
    </row>
    <row r="922" customFormat="false" ht="12.8" hidden="false" customHeight="false" outlineLevel="0" collapsed="false">
      <c r="A922" s="0" t="n">
        <v>6</v>
      </c>
      <c r="B922" s="0" t="s">
        <v>428</v>
      </c>
      <c r="C922" s="0" t="s">
        <v>446</v>
      </c>
      <c r="D922" s="0" t="s">
        <v>447</v>
      </c>
      <c r="E922" s="0" t="s">
        <v>449</v>
      </c>
      <c r="F922" s="0" t="n">
        <v>1</v>
      </c>
      <c r="G922" s="0" t="s">
        <v>28</v>
      </c>
      <c r="H922" s="0" t="n">
        <v>54755.862</v>
      </c>
      <c r="I922" s="0" t="n">
        <v>95822.7585</v>
      </c>
      <c r="J922" s="0" t="n">
        <v>72319.002</v>
      </c>
      <c r="K922" s="0" t="n">
        <v>126558.2535</v>
      </c>
      <c r="L922" s="0" t="n">
        <v>93926.4228</v>
      </c>
      <c r="M922" s="0" t="n">
        <v>164371.2399</v>
      </c>
      <c r="N922" s="0" t="n">
        <v>113007.4848</v>
      </c>
      <c r="O922" s="0" t="n">
        <v>197763.0984</v>
      </c>
      <c r="P922" s="0" t="n">
        <v>133375.284</v>
      </c>
      <c r="Q922" s="0" t="n">
        <v>233406.747</v>
      </c>
      <c r="R922" s="0" t="n">
        <v>146386.9932</v>
      </c>
      <c r="S922" s="0" t="n">
        <v>256177.2381</v>
      </c>
      <c r="T922" s="0" t="n">
        <v>158498.1216</v>
      </c>
      <c r="U922" s="0" t="n">
        <v>277371.7128</v>
      </c>
    </row>
    <row r="923" customFormat="false" ht="12.8" hidden="false" customHeight="false" outlineLevel="0" collapsed="false">
      <c r="A923" s="0" t="n">
        <v>6</v>
      </c>
      <c r="B923" s="0" t="s">
        <v>428</v>
      </c>
      <c r="C923" s="0" t="s">
        <v>446</v>
      </c>
      <c r="D923" s="0" t="s">
        <v>447</v>
      </c>
      <c r="E923" s="0" t="s">
        <v>449</v>
      </c>
      <c r="F923" s="0" t="n">
        <v>2</v>
      </c>
      <c r="G923" s="0" t="s">
        <v>45</v>
      </c>
      <c r="H923" s="0" t="n">
        <v>49308.2625</v>
      </c>
      <c r="I923" s="0" t="n">
        <v>86289.459375</v>
      </c>
      <c r="J923" s="0" t="n">
        <v>64749.4722</v>
      </c>
      <c r="K923" s="0" t="n">
        <v>113311.57635</v>
      </c>
      <c r="L923" s="0" t="n">
        <v>83756.1627</v>
      </c>
      <c r="M923" s="0" t="n">
        <v>146573.284725</v>
      </c>
      <c r="N923" s="0" t="n">
        <v>100585.548</v>
      </c>
      <c r="O923" s="0" t="n">
        <v>176024.709</v>
      </c>
      <c r="P923" s="0" t="n">
        <v>118258.3395</v>
      </c>
      <c r="Q923" s="0" t="n">
        <v>206952.094125</v>
      </c>
      <c r="R923" s="0" t="n">
        <v>129477.6168</v>
      </c>
      <c r="S923" s="0" t="n">
        <v>226585.8294</v>
      </c>
      <c r="T923" s="0" t="n">
        <v>139831.1061</v>
      </c>
      <c r="U923" s="0" t="n">
        <v>244704.435675</v>
      </c>
    </row>
    <row r="924" customFormat="false" ht="12.8" hidden="false" customHeight="false" outlineLevel="0" collapsed="false">
      <c r="A924" s="0" t="n">
        <v>6</v>
      </c>
      <c r="B924" s="0" t="s">
        <v>428</v>
      </c>
      <c r="C924" s="0" t="s">
        <v>446</v>
      </c>
      <c r="D924" s="0" t="s">
        <v>447</v>
      </c>
      <c r="E924" s="0" t="s">
        <v>449</v>
      </c>
      <c r="F924" s="0" t="n">
        <v>3</v>
      </c>
      <c r="G924" s="0" t="s">
        <v>47</v>
      </c>
      <c r="H924" s="0" t="n">
        <v>40999.558</v>
      </c>
      <c r="I924" s="0" t="n">
        <v>71749.2265</v>
      </c>
      <c r="J924" s="0" t="n">
        <v>56897.4644</v>
      </c>
      <c r="K924" s="0" t="n">
        <v>99570.5627</v>
      </c>
      <c r="L924" s="0" t="n">
        <v>72508.5612</v>
      </c>
      <c r="M924" s="0" t="n">
        <v>126889.9821</v>
      </c>
      <c r="N924" s="0" t="n">
        <v>96299.0832</v>
      </c>
      <c r="O924" s="0" t="n">
        <v>168523.3956</v>
      </c>
      <c r="P924" s="0" t="n">
        <v>119362.338</v>
      </c>
      <c r="Q924" s="0" t="n">
        <v>208884.0915</v>
      </c>
      <c r="R924" s="0" t="n">
        <v>134631.568</v>
      </c>
      <c r="S924" s="0" t="n">
        <v>235605.244</v>
      </c>
      <c r="T924" s="0" t="n">
        <v>149351.5064</v>
      </c>
      <c r="U924" s="0" t="n">
        <v>261365.1362</v>
      </c>
    </row>
    <row r="925" customFormat="false" ht="12.8" hidden="false" customHeight="false" outlineLevel="0" collapsed="false">
      <c r="A925" s="0" t="n">
        <v>6</v>
      </c>
      <c r="B925" s="0" t="s">
        <v>428</v>
      </c>
      <c r="C925" s="0" t="s">
        <v>446</v>
      </c>
      <c r="D925" s="0" t="s">
        <v>447</v>
      </c>
      <c r="E925" s="0" t="s">
        <v>449</v>
      </c>
      <c r="F925" s="0" t="n">
        <v>4</v>
      </c>
      <c r="G925" s="0" t="s">
        <v>44</v>
      </c>
      <c r="H925" s="0" t="n">
        <v>49075.6056</v>
      </c>
      <c r="I925" s="0" t="n">
        <v>78520.96896</v>
      </c>
      <c r="J925" s="0" t="n">
        <v>68705.238</v>
      </c>
      <c r="K925" s="0" t="n">
        <v>109928.3808</v>
      </c>
      <c r="L925" s="0" t="n">
        <v>88335.306</v>
      </c>
      <c r="M925" s="0" t="n">
        <v>141336.4896</v>
      </c>
      <c r="N925" s="0" t="n">
        <v>117780.408</v>
      </c>
      <c r="O925" s="0" t="n">
        <v>188448.6528</v>
      </c>
      <c r="P925" s="0" t="n">
        <v>147225.51</v>
      </c>
      <c r="Q925" s="0" t="n">
        <v>235560.816</v>
      </c>
      <c r="R925" s="0" t="n">
        <v>166855.578</v>
      </c>
      <c r="S925" s="0" t="n">
        <v>266968.9248</v>
      </c>
      <c r="T925" s="0" t="n">
        <v>186485.646</v>
      </c>
      <c r="U925" s="0" t="n">
        <v>298377.0336</v>
      </c>
    </row>
    <row r="926" customFormat="false" ht="12.8" hidden="false" customHeight="false" outlineLevel="0" collapsed="false">
      <c r="A926" s="0" t="n">
        <v>6</v>
      </c>
      <c r="B926" s="0" t="s">
        <v>428</v>
      </c>
      <c r="C926" s="0" t="s">
        <v>446</v>
      </c>
      <c r="D926" s="0" t="s">
        <v>447</v>
      </c>
      <c r="E926" s="0" t="s">
        <v>450</v>
      </c>
      <c r="F926" s="0" t="n">
        <v>1</v>
      </c>
      <c r="G926" s="0" t="s">
        <v>28</v>
      </c>
      <c r="H926" s="0" t="n">
        <v>59409.3445</v>
      </c>
      <c r="I926" s="0" t="n">
        <v>103966.352875</v>
      </c>
      <c r="J926" s="0" t="n">
        <v>78589.6895</v>
      </c>
      <c r="K926" s="0" t="n">
        <v>137531.956625</v>
      </c>
      <c r="L926" s="0" t="n">
        <v>102375.4383</v>
      </c>
      <c r="M926" s="0" t="n">
        <v>179157.017025</v>
      </c>
      <c r="N926" s="0" t="n">
        <v>123510.5928</v>
      </c>
      <c r="O926" s="0" t="n">
        <v>216143.5374</v>
      </c>
      <c r="P926" s="0" t="n">
        <v>145891.149</v>
      </c>
      <c r="Q926" s="0" t="n">
        <v>255309.51075</v>
      </c>
      <c r="R926" s="0" t="n">
        <v>160184.8477</v>
      </c>
      <c r="S926" s="0" t="n">
        <v>280323.483475</v>
      </c>
      <c r="T926" s="0" t="n">
        <v>173534.6076</v>
      </c>
      <c r="U926" s="0" t="n">
        <v>303685.5633</v>
      </c>
    </row>
    <row r="927" customFormat="false" ht="12.8" hidden="false" customHeight="false" outlineLevel="0" collapsed="false">
      <c r="A927" s="0" t="n">
        <v>6</v>
      </c>
      <c r="B927" s="0" t="s">
        <v>428</v>
      </c>
      <c r="C927" s="0" t="s">
        <v>446</v>
      </c>
      <c r="D927" s="0" t="s">
        <v>447</v>
      </c>
      <c r="E927" s="0" t="s">
        <v>450</v>
      </c>
      <c r="F927" s="0" t="n">
        <v>2</v>
      </c>
      <c r="G927" s="0" t="s">
        <v>45</v>
      </c>
      <c r="H927" s="0" t="n">
        <v>53373.285625</v>
      </c>
      <c r="I927" s="0" t="n">
        <v>93403.24984375</v>
      </c>
      <c r="J927" s="0" t="n">
        <v>70166.71445</v>
      </c>
      <c r="K927" s="0" t="n">
        <v>122791.7502875</v>
      </c>
      <c r="L927" s="0" t="n">
        <v>90978.504075</v>
      </c>
      <c r="M927" s="0" t="n">
        <v>159212.38213125</v>
      </c>
      <c r="N927" s="0" t="n">
        <v>109554.003</v>
      </c>
      <c r="O927" s="0" t="n">
        <v>191719.50525</v>
      </c>
      <c r="P927" s="0" t="n">
        <v>128873.668875</v>
      </c>
      <c r="Q927" s="0" t="n">
        <v>225528.92053125</v>
      </c>
      <c r="R927" s="0" t="n">
        <v>141128.8048</v>
      </c>
      <c r="S927" s="0" t="n">
        <v>246975.4084</v>
      </c>
      <c r="T927" s="0" t="n">
        <v>152472.345225</v>
      </c>
      <c r="U927" s="0" t="n">
        <v>266826.60414375</v>
      </c>
    </row>
    <row r="928" customFormat="false" ht="12.8" hidden="false" customHeight="false" outlineLevel="0" collapsed="false">
      <c r="A928" s="0" t="n">
        <v>6</v>
      </c>
      <c r="B928" s="0" t="s">
        <v>428</v>
      </c>
      <c r="C928" s="0" t="s">
        <v>446</v>
      </c>
      <c r="D928" s="0" t="s">
        <v>447</v>
      </c>
      <c r="E928" s="0" t="s">
        <v>450</v>
      </c>
      <c r="F928" s="0" t="n">
        <v>3</v>
      </c>
      <c r="G928" s="0" t="s">
        <v>47</v>
      </c>
      <c r="H928" s="0" t="n">
        <v>43628.73475</v>
      </c>
      <c r="I928" s="0" t="n">
        <v>76350.2858125</v>
      </c>
      <c r="J928" s="0" t="n">
        <v>60504.16505</v>
      </c>
      <c r="K928" s="0" t="n">
        <v>105882.2888375</v>
      </c>
      <c r="L928" s="0" t="n">
        <v>77050.41615</v>
      </c>
      <c r="M928" s="0" t="n">
        <v>134838.2282625</v>
      </c>
      <c r="N928" s="0" t="n">
        <v>102298.9014</v>
      </c>
      <c r="O928" s="0" t="n">
        <v>179023.07745</v>
      </c>
      <c r="P928" s="0" t="n">
        <v>126712.68225</v>
      </c>
      <c r="Q928" s="0" t="n">
        <v>221747.1939375</v>
      </c>
      <c r="R928" s="0" t="n">
        <v>142866.5635</v>
      </c>
      <c r="S928" s="0" t="n">
        <v>250016.486125</v>
      </c>
      <c r="T928" s="0" t="n">
        <v>158390.0078</v>
      </c>
      <c r="U928" s="0" t="n">
        <v>277182.51365</v>
      </c>
    </row>
    <row r="929" customFormat="false" ht="12.8" hidden="false" customHeight="false" outlineLevel="0" collapsed="false">
      <c r="A929" s="0" t="n">
        <v>6</v>
      </c>
      <c r="B929" s="0" t="s">
        <v>428</v>
      </c>
      <c r="C929" s="0" t="s">
        <v>446</v>
      </c>
      <c r="D929" s="0" t="s">
        <v>447</v>
      </c>
      <c r="E929" s="0" t="s">
        <v>450</v>
      </c>
      <c r="F929" s="0" t="n">
        <v>4</v>
      </c>
      <c r="G929" s="0" t="s">
        <v>44</v>
      </c>
      <c r="H929" s="0" t="n">
        <v>52711.2962</v>
      </c>
      <c r="I929" s="0" t="n">
        <v>84338.07392</v>
      </c>
      <c r="J929" s="0" t="n">
        <v>73795.11475</v>
      </c>
      <c r="K929" s="0" t="n">
        <v>118072.1836</v>
      </c>
      <c r="L929" s="0" t="n">
        <v>94879.43325</v>
      </c>
      <c r="M929" s="0" t="n">
        <v>151807.0932</v>
      </c>
      <c r="N929" s="0" t="n">
        <v>126505.911</v>
      </c>
      <c r="O929" s="0" t="n">
        <v>202409.4576</v>
      </c>
      <c r="P929" s="0" t="n">
        <v>158132.38875</v>
      </c>
      <c r="Q929" s="0" t="n">
        <v>253011.822</v>
      </c>
      <c r="R929" s="0" t="n">
        <v>179216.70725</v>
      </c>
      <c r="S929" s="0" t="n">
        <v>286746.7316</v>
      </c>
      <c r="T929" s="0" t="n">
        <v>200301.02575</v>
      </c>
      <c r="U929" s="0" t="n">
        <v>320481.6412</v>
      </c>
    </row>
    <row r="930" customFormat="false" ht="12.8" hidden="false" customHeight="false" outlineLevel="0" collapsed="false">
      <c r="A930" s="0" t="n">
        <v>6</v>
      </c>
      <c r="B930" s="0" t="s">
        <v>428</v>
      </c>
      <c r="C930" s="0" t="s">
        <v>446</v>
      </c>
      <c r="D930" s="0" t="s">
        <v>447</v>
      </c>
      <c r="E930" s="0" t="s">
        <v>451</v>
      </c>
      <c r="F930" s="0" t="n">
        <v>1</v>
      </c>
      <c r="G930" s="0" t="s">
        <v>28</v>
      </c>
      <c r="H930" s="0" t="n">
        <v>54881.3035</v>
      </c>
      <c r="I930" s="0" t="n">
        <v>96042.281125</v>
      </c>
      <c r="J930" s="0" t="n">
        <v>72529.1735</v>
      </c>
      <c r="K930" s="0" t="n">
        <v>126926.053625</v>
      </c>
      <c r="L930" s="0" t="n">
        <v>94308.2379</v>
      </c>
      <c r="M930" s="0" t="n">
        <v>165039.416325</v>
      </c>
      <c r="N930" s="0" t="n">
        <v>113587.4664</v>
      </c>
      <c r="O930" s="0" t="n">
        <v>198778.0662</v>
      </c>
      <c r="P930" s="0" t="n">
        <v>134102.562</v>
      </c>
      <c r="Q930" s="0" t="n">
        <v>234679.4835</v>
      </c>
      <c r="R930" s="0" t="n">
        <v>147207.0001</v>
      </c>
      <c r="S930" s="0" t="n">
        <v>257612.250175</v>
      </c>
      <c r="T930" s="0" t="n">
        <v>159420.6438</v>
      </c>
      <c r="U930" s="0" t="n">
        <v>278986.12665</v>
      </c>
    </row>
    <row r="931" customFormat="false" ht="12.8" hidden="false" customHeight="false" outlineLevel="0" collapsed="false">
      <c r="A931" s="0" t="n">
        <v>6</v>
      </c>
      <c r="B931" s="0" t="s">
        <v>428</v>
      </c>
      <c r="C931" s="0" t="s">
        <v>446</v>
      </c>
      <c r="D931" s="0" t="s">
        <v>447</v>
      </c>
      <c r="E931" s="0" t="s">
        <v>451</v>
      </c>
      <c r="F931" s="0" t="n">
        <v>2</v>
      </c>
      <c r="G931" s="0" t="s">
        <v>45</v>
      </c>
      <c r="H931" s="0" t="n">
        <v>49376.40625</v>
      </c>
      <c r="I931" s="0" t="n">
        <v>86408.7109375</v>
      </c>
      <c r="J931" s="0" t="n">
        <v>64867.2521</v>
      </c>
      <c r="K931" s="0" t="n">
        <v>113517.691175</v>
      </c>
      <c r="L931" s="0" t="n">
        <v>83985.26985</v>
      </c>
      <c r="M931" s="0" t="n">
        <v>146974.2222375</v>
      </c>
      <c r="N931" s="0" t="n">
        <v>100966.014</v>
      </c>
      <c r="O931" s="0" t="n">
        <v>176690.5245</v>
      </c>
      <c r="P931" s="0" t="n">
        <v>118731.05475</v>
      </c>
      <c r="Q931" s="0" t="n">
        <v>207779.3458125</v>
      </c>
      <c r="R931" s="0" t="n">
        <v>130005.4549</v>
      </c>
      <c r="S931" s="0" t="n">
        <v>227509.546075</v>
      </c>
      <c r="T931" s="0" t="n">
        <v>140422.0023</v>
      </c>
      <c r="U931" s="0" t="n">
        <v>245738.504025</v>
      </c>
    </row>
    <row r="932" customFormat="false" ht="12.8" hidden="false" customHeight="false" outlineLevel="0" collapsed="false">
      <c r="A932" s="0" t="n">
        <v>6</v>
      </c>
      <c r="B932" s="0" t="s">
        <v>428</v>
      </c>
      <c r="C932" s="0" t="s">
        <v>446</v>
      </c>
      <c r="D932" s="0" t="s">
        <v>447</v>
      </c>
      <c r="E932" s="0" t="s">
        <v>451</v>
      </c>
      <c r="F932" s="0" t="n">
        <v>3</v>
      </c>
      <c r="G932" s="0" t="s">
        <v>47</v>
      </c>
      <c r="H932" s="0" t="n">
        <v>40040.4385</v>
      </c>
      <c r="I932" s="0" t="n">
        <v>70070.767375</v>
      </c>
      <c r="J932" s="0" t="n">
        <v>55566.1043</v>
      </c>
      <c r="K932" s="0" t="n">
        <v>97240.682525</v>
      </c>
      <c r="L932" s="0" t="n">
        <v>70811.4789</v>
      </c>
      <c r="M932" s="0" t="n">
        <v>123920.088075</v>
      </c>
      <c r="N932" s="0" t="n">
        <v>94044.9204</v>
      </c>
      <c r="O932" s="0" t="n">
        <v>164578.6107</v>
      </c>
      <c r="P932" s="0" t="n">
        <v>116567.6235</v>
      </c>
      <c r="Q932" s="0" t="n">
        <v>203993.341125</v>
      </c>
      <c r="R932" s="0" t="n">
        <v>131478.901</v>
      </c>
      <c r="S932" s="0" t="n">
        <v>230088.07675</v>
      </c>
      <c r="T932" s="0" t="n">
        <v>145853.3708</v>
      </c>
      <c r="U932" s="0" t="n">
        <v>255243.3989</v>
      </c>
    </row>
    <row r="933" customFormat="false" ht="12.8" hidden="false" customHeight="false" outlineLevel="0" collapsed="false">
      <c r="A933" s="0" t="n">
        <v>6</v>
      </c>
      <c r="B933" s="0" t="s">
        <v>428</v>
      </c>
      <c r="C933" s="0" t="s">
        <v>446</v>
      </c>
      <c r="D933" s="0" t="s">
        <v>447</v>
      </c>
      <c r="E933" s="0" t="s">
        <v>451</v>
      </c>
      <c r="F933" s="0" t="n">
        <v>4</v>
      </c>
      <c r="G933" s="0" t="s">
        <v>44</v>
      </c>
      <c r="H933" s="0" t="n">
        <v>47931.4532</v>
      </c>
      <c r="I933" s="0" t="n">
        <v>76690.32512</v>
      </c>
      <c r="J933" s="0" t="n">
        <v>67103.4385</v>
      </c>
      <c r="K933" s="0" t="n">
        <v>107365.5016</v>
      </c>
      <c r="L933" s="0" t="n">
        <v>86275.8495</v>
      </c>
      <c r="M933" s="0" t="n">
        <v>138041.3592</v>
      </c>
      <c r="N933" s="0" t="n">
        <v>115034.466</v>
      </c>
      <c r="O933" s="0" t="n">
        <v>184055.1456</v>
      </c>
      <c r="P933" s="0" t="n">
        <v>143793.0825</v>
      </c>
      <c r="Q933" s="0" t="n">
        <v>230068.932</v>
      </c>
      <c r="R933" s="0" t="n">
        <v>162965.4935</v>
      </c>
      <c r="S933" s="0" t="n">
        <v>260744.7896</v>
      </c>
      <c r="T933" s="0" t="n">
        <v>182137.9045</v>
      </c>
      <c r="U933" s="0" t="n">
        <v>291420.6472</v>
      </c>
    </row>
    <row r="934" customFormat="false" ht="12.8" hidden="false" customHeight="false" outlineLevel="0" collapsed="false">
      <c r="A934" s="0" t="n">
        <v>6</v>
      </c>
      <c r="B934" s="0" t="s">
        <v>428</v>
      </c>
      <c r="C934" s="0" t="s">
        <v>446</v>
      </c>
      <c r="D934" s="0" t="s">
        <v>447</v>
      </c>
      <c r="E934" s="0" t="s">
        <v>452</v>
      </c>
      <c r="F934" s="0" t="n">
        <v>1</v>
      </c>
      <c r="G934" s="0" t="s">
        <v>28</v>
      </c>
      <c r="H934" s="0" t="n">
        <v>62553.48</v>
      </c>
      <c r="I934" s="0" t="n">
        <v>109468.59</v>
      </c>
      <c r="J934" s="0" t="n">
        <v>82840.205</v>
      </c>
      <c r="K934" s="0" t="n">
        <v>144970.35875</v>
      </c>
      <c r="L934" s="0" t="n">
        <v>108135.387</v>
      </c>
      <c r="M934" s="0" t="n">
        <v>189236.92725</v>
      </c>
      <c r="N934" s="0" t="n">
        <v>130705.992</v>
      </c>
      <c r="O934" s="0" t="n">
        <v>228735.486</v>
      </c>
      <c r="P934" s="0" t="n">
        <v>154477.485</v>
      </c>
      <c r="Q934" s="0" t="n">
        <v>270335.59875</v>
      </c>
      <c r="R934" s="0" t="n">
        <v>169656.753</v>
      </c>
      <c r="S934" s="0" t="n">
        <v>296899.31775</v>
      </c>
      <c r="T934" s="0" t="n">
        <v>183866.439</v>
      </c>
      <c r="U934" s="0" t="n">
        <v>321766.26825</v>
      </c>
    </row>
    <row r="935" customFormat="false" ht="12.8" hidden="false" customHeight="false" outlineLevel="0" collapsed="false">
      <c r="A935" s="0" t="n">
        <v>6</v>
      </c>
      <c r="B935" s="0" t="s">
        <v>428</v>
      </c>
      <c r="C935" s="0" t="s">
        <v>446</v>
      </c>
      <c r="D935" s="0" t="s">
        <v>447</v>
      </c>
      <c r="E935" s="0" t="s">
        <v>452</v>
      </c>
      <c r="F935" s="0" t="n">
        <v>2</v>
      </c>
      <c r="G935" s="0" t="s">
        <v>45</v>
      </c>
      <c r="H935" s="0" t="n">
        <v>56106.015625</v>
      </c>
      <c r="I935" s="0" t="n">
        <v>98185.52734375</v>
      </c>
      <c r="J935" s="0" t="n">
        <v>73817.46925</v>
      </c>
      <c r="K935" s="0" t="n">
        <v>129180.5711875</v>
      </c>
      <c r="L935" s="0" t="n">
        <v>95869.767375</v>
      </c>
      <c r="M935" s="0" t="n">
        <v>167772.09290625</v>
      </c>
      <c r="N935" s="0" t="n">
        <v>115659.795</v>
      </c>
      <c r="O935" s="0" t="n">
        <v>202404.64125</v>
      </c>
      <c r="P935" s="0" t="n">
        <v>136108.126875</v>
      </c>
      <c r="Q935" s="0" t="n">
        <v>238189.22203125</v>
      </c>
      <c r="R935" s="0" t="n">
        <v>149072.2095</v>
      </c>
      <c r="S935" s="0" t="n">
        <v>260876.366625</v>
      </c>
      <c r="T935" s="0" t="n">
        <v>161096.803375</v>
      </c>
      <c r="U935" s="0" t="n">
        <v>281919.40590625</v>
      </c>
    </row>
    <row r="936" customFormat="false" ht="12.8" hidden="false" customHeight="false" outlineLevel="0" collapsed="false">
      <c r="A936" s="0" t="n">
        <v>6</v>
      </c>
      <c r="B936" s="0" t="s">
        <v>428</v>
      </c>
      <c r="C936" s="0" t="s">
        <v>446</v>
      </c>
      <c r="D936" s="0" t="s">
        <v>447</v>
      </c>
      <c r="E936" s="0" t="s">
        <v>452</v>
      </c>
      <c r="F936" s="0" t="n">
        <v>3</v>
      </c>
      <c r="G936" s="0" t="s">
        <v>47</v>
      </c>
      <c r="H936" s="0" t="n">
        <v>45240.9475</v>
      </c>
      <c r="I936" s="0" t="n">
        <v>79171.658125</v>
      </c>
      <c r="J936" s="0" t="n">
        <v>62709.9305</v>
      </c>
      <c r="K936" s="0" t="n">
        <v>109742.378375</v>
      </c>
      <c r="L936" s="0" t="n">
        <v>79820.4015</v>
      </c>
      <c r="M936" s="0" t="n">
        <v>139685.702625</v>
      </c>
      <c r="N936" s="0" t="n">
        <v>105953.454</v>
      </c>
      <c r="O936" s="0" t="n">
        <v>185418.5445</v>
      </c>
      <c r="P936" s="0" t="n">
        <v>131177.4225</v>
      </c>
      <c r="Q936" s="0" t="n">
        <v>229560.489375</v>
      </c>
      <c r="R936" s="0" t="n">
        <v>147860.56</v>
      </c>
      <c r="S936" s="0" t="n">
        <v>258755.98</v>
      </c>
      <c r="T936" s="0" t="n">
        <v>163857.083</v>
      </c>
      <c r="U936" s="0" t="n">
        <v>286749.89525</v>
      </c>
    </row>
    <row r="937" customFormat="false" ht="12.8" hidden="false" customHeight="false" outlineLevel="0" collapsed="false">
      <c r="A937" s="0" t="n">
        <v>6</v>
      </c>
      <c r="B937" s="0" t="s">
        <v>428</v>
      </c>
      <c r="C937" s="0" t="s">
        <v>446</v>
      </c>
      <c r="D937" s="0" t="s">
        <v>447</v>
      </c>
      <c r="E937" s="0" t="s">
        <v>452</v>
      </c>
      <c r="F937" s="0" t="n">
        <v>4</v>
      </c>
      <c r="G937" s="0" t="s">
        <v>44</v>
      </c>
      <c r="H937" s="0" t="n">
        <v>55009.007</v>
      </c>
      <c r="I937" s="0" t="n">
        <v>88014.4112</v>
      </c>
      <c r="J937" s="0" t="n">
        <v>77011.8475</v>
      </c>
      <c r="K937" s="0" t="n">
        <v>123218.956</v>
      </c>
      <c r="L937" s="0" t="n">
        <v>99015.2325</v>
      </c>
      <c r="M937" s="0" t="n">
        <v>158424.372</v>
      </c>
      <c r="N937" s="0" t="n">
        <v>132020.31</v>
      </c>
      <c r="O937" s="0" t="n">
        <v>211232.496</v>
      </c>
      <c r="P937" s="0" t="n">
        <v>165025.3875</v>
      </c>
      <c r="Q937" s="0" t="n">
        <v>264040.62</v>
      </c>
      <c r="R937" s="0" t="n">
        <v>187028.7725</v>
      </c>
      <c r="S937" s="0" t="n">
        <v>299246.036</v>
      </c>
      <c r="T937" s="0" t="n">
        <v>209032.1575</v>
      </c>
      <c r="U937" s="0" t="n">
        <v>334451.452</v>
      </c>
    </row>
    <row r="938" customFormat="false" ht="12.8" hidden="false" customHeight="false" outlineLevel="0" collapsed="false">
      <c r="A938" s="0" t="n">
        <v>6</v>
      </c>
      <c r="B938" s="0" t="s">
        <v>428</v>
      </c>
      <c r="C938" s="0" t="s">
        <v>453</v>
      </c>
      <c r="D938" s="0" t="s">
        <v>454</v>
      </c>
      <c r="E938" s="0" t="s">
        <v>455</v>
      </c>
      <c r="F938" s="0" t="n">
        <v>1</v>
      </c>
      <c r="G938" s="0" t="s">
        <v>28</v>
      </c>
      <c r="H938" s="0" t="n">
        <v>56150.067</v>
      </c>
      <c r="I938" s="0" t="n">
        <v>98262.61725</v>
      </c>
      <c r="J938" s="0" t="n">
        <v>74284.987</v>
      </c>
      <c r="K938" s="0" t="n">
        <v>129998.72725</v>
      </c>
      <c r="L938" s="0" t="n">
        <v>96784.5798</v>
      </c>
      <c r="M938" s="0" t="n">
        <v>169373.01465</v>
      </c>
      <c r="N938" s="0" t="n">
        <v>116783.9568</v>
      </c>
      <c r="O938" s="0" t="n">
        <v>204371.9244</v>
      </c>
      <c r="P938" s="0" t="n">
        <v>137952.144</v>
      </c>
      <c r="Q938" s="0" t="n">
        <v>241416.252</v>
      </c>
      <c r="R938" s="0" t="n">
        <v>151471.3362</v>
      </c>
      <c r="S938" s="0" t="n">
        <v>265074.83835</v>
      </c>
      <c r="T938" s="0" t="n">
        <v>164100.1956</v>
      </c>
      <c r="U938" s="0" t="n">
        <v>287175.3423</v>
      </c>
    </row>
    <row r="939" customFormat="false" ht="12.8" hidden="false" customHeight="false" outlineLevel="0" collapsed="false">
      <c r="A939" s="0" t="n">
        <v>6</v>
      </c>
      <c r="B939" s="0" t="s">
        <v>428</v>
      </c>
      <c r="C939" s="0" t="s">
        <v>453</v>
      </c>
      <c r="D939" s="0" t="s">
        <v>454</v>
      </c>
      <c r="E939" s="0" t="s">
        <v>455</v>
      </c>
      <c r="F939" s="0" t="n">
        <v>2</v>
      </c>
      <c r="G939" s="0" t="s">
        <v>45</v>
      </c>
      <c r="H939" s="0" t="n">
        <v>50438.27</v>
      </c>
      <c r="I939" s="0" t="n">
        <v>88266.9725</v>
      </c>
      <c r="J939" s="0" t="n">
        <v>66312.5792</v>
      </c>
      <c r="K939" s="0" t="n">
        <v>116047.0136</v>
      </c>
      <c r="L939" s="0" t="n">
        <v>85993.0182</v>
      </c>
      <c r="M939" s="0" t="n">
        <v>150487.78185</v>
      </c>
      <c r="N939" s="0" t="n">
        <v>103566.768</v>
      </c>
      <c r="O939" s="0" t="n">
        <v>181241.844</v>
      </c>
      <c r="P939" s="0" t="n">
        <v>121834.482</v>
      </c>
      <c r="Q939" s="0" t="n">
        <v>213210.3435</v>
      </c>
      <c r="R939" s="0" t="n">
        <v>133421.8038</v>
      </c>
      <c r="S939" s="0" t="n">
        <v>233488.15665</v>
      </c>
      <c r="T939" s="0" t="n">
        <v>144149.0651</v>
      </c>
      <c r="U939" s="0" t="n">
        <v>252260.863925</v>
      </c>
    </row>
    <row r="940" customFormat="false" ht="12.8" hidden="false" customHeight="false" outlineLevel="0" collapsed="false">
      <c r="A940" s="0" t="n">
        <v>6</v>
      </c>
      <c r="B940" s="0" t="s">
        <v>428</v>
      </c>
      <c r="C940" s="0" t="s">
        <v>453</v>
      </c>
      <c r="D940" s="0" t="s">
        <v>454</v>
      </c>
      <c r="E940" s="0" t="s">
        <v>455</v>
      </c>
      <c r="F940" s="0" t="n">
        <v>3</v>
      </c>
      <c r="G940" s="0" t="s">
        <v>47</v>
      </c>
      <c r="H940" s="0" t="n">
        <v>41227.2425</v>
      </c>
      <c r="I940" s="0" t="n">
        <v>72147.674375</v>
      </c>
      <c r="J940" s="0" t="n">
        <v>57170.7115</v>
      </c>
      <c r="K940" s="0" t="n">
        <v>100048.745125</v>
      </c>
      <c r="L940" s="0" t="n">
        <v>72801.3645</v>
      </c>
      <c r="M940" s="0" t="n">
        <v>127402.387875</v>
      </c>
      <c r="N940" s="0" t="n">
        <v>96655.122</v>
      </c>
      <c r="O940" s="0" t="n">
        <v>169146.4635</v>
      </c>
      <c r="P940" s="0" t="n">
        <v>119715.6675</v>
      </c>
      <c r="Q940" s="0" t="n">
        <v>209502.418125</v>
      </c>
      <c r="R940" s="0" t="n">
        <v>134973.455</v>
      </c>
      <c r="S940" s="0" t="n">
        <v>236203.54625</v>
      </c>
      <c r="T940" s="0" t="n">
        <v>149632.144</v>
      </c>
      <c r="U940" s="0" t="n">
        <v>261856.252</v>
      </c>
    </row>
    <row r="941" customFormat="false" ht="12.8" hidden="false" customHeight="false" outlineLevel="0" collapsed="false">
      <c r="A941" s="0" t="n">
        <v>6</v>
      </c>
      <c r="B941" s="0" t="s">
        <v>428</v>
      </c>
      <c r="C941" s="0" t="s">
        <v>453</v>
      </c>
      <c r="D941" s="0" t="s">
        <v>454</v>
      </c>
      <c r="E941" s="0" t="s">
        <v>455</v>
      </c>
      <c r="F941" s="0" t="n">
        <v>4</v>
      </c>
      <c r="G941" s="0" t="s">
        <v>44</v>
      </c>
      <c r="H941" s="0" t="n">
        <v>49350.628</v>
      </c>
      <c r="I941" s="0" t="n">
        <v>78961.0048</v>
      </c>
      <c r="J941" s="0" t="n">
        <v>69090.2275</v>
      </c>
      <c r="K941" s="0" t="n">
        <v>110544.364</v>
      </c>
      <c r="L941" s="0" t="n">
        <v>88830.2925</v>
      </c>
      <c r="M941" s="0" t="n">
        <v>142128.468</v>
      </c>
      <c r="N941" s="0" t="n">
        <v>118440.39</v>
      </c>
      <c r="O941" s="0" t="n">
        <v>189504.624</v>
      </c>
      <c r="P941" s="0" t="n">
        <v>148050.4875</v>
      </c>
      <c r="Q941" s="0" t="n">
        <v>236880.78</v>
      </c>
      <c r="R941" s="0" t="n">
        <v>167790.5525</v>
      </c>
      <c r="S941" s="0" t="n">
        <v>268464.884</v>
      </c>
      <c r="T941" s="0" t="n">
        <v>187530.6175</v>
      </c>
      <c r="U941" s="0" t="n">
        <v>300048.988</v>
      </c>
    </row>
    <row r="942" customFormat="false" ht="12.8" hidden="false" customHeight="false" outlineLevel="0" collapsed="false">
      <c r="A942" s="0" t="n">
        <v>6</v>
      </c>
      <c r="B942" s="0" t="s">
        <v>428</v>
      </c>
      <c r="C942" s="0" t="s">
        <v>453</v>
      </c>
      <c r="D942" s="0" t="s">
        <v>454</v>
      </c>
      <c r="E942" s="0" t="s">
        <v>456</v>
      </c>
      <c r="F942" s="0" t="n">
        <v>1</v>
      </c>
      <c r="G942" s="0" t="s">
        <v>28</v>
      </c>
      <c r="H942" s="0" t="n">
        <v>55784.042</v>
      </c>
      <c r="I942" s="0" t="n">
        <v>97622.0735</v>
      </c>
      <c r="J942" s="0" t="n">
        <v>73810.457</v>
      </c>
      <c r="K942" s="0" t="n">
        <v>129168.29975</v>
      </c>
      <c r="L942" s="0" t="n">
        <v>96190.0398</v>
      </c>
      <c r="M942" s="0" t="n">
        <v>168332.56965</v>
      </c>
      <c r="N942" s="0" t="n">
        <v>116092.7568</v>
      </c>
      <c r="O942" s="0" t="n">
        <v>203162.3244</v>
      </c>
      <c r="P942" s="0" t="n">
        <v>137144.919</v>
      </c>
      <c r="Q942" s="0" t="n">
        <v>240003.60825</v>
      </c>
      <c r="R942" s="0" t="n">
        <v>150589.7162</v>
      </c>
      <c r="S942" s="0" t="n">
        <v>263532.00335</v>
      </c>
      <c r="T942" s="0" t="n">
        <v>163152.5706</v>
      </c>
      <c r="U942" s="0" t="n">
        <v>285516.99855</v>
      </c>
    </row>
    <row r="943" customFormat="false" ht="12.8" hidden="false" customHeight="false" outlineLevel="0" collapsed="false">
      <c r="A943" s="0" t="n">
        <v>6</v>
      </c>
      <c r="B943" s="0" t="s">
        <v>428</v>
      </c>
      <c r="C943" s="0" t="s">
        <v>453</v>
      </c>
      <c r="D943" s="0" t="s">
        <v>454</v>
      </c>
      <c r="E943" s="0" t="s">
        <v>456</v>
      </c>
      <c r="F943" s="0" t="n">
        <v>2</v>
      </c>
      <c r="G943" s="0" t="s">
        <v>45</v>
      </c>
      <c r="H943" s="0" t="n">
        <v>50099.696875</v>
      </c>
      <c r="I943" s="0" t="n">
        <v>87674.46953125</v>
      </c>
      <c r="J943" s="0" t="n">
        <v>65873.63895</v>
      </c>
      <c r="K943" s="0" t="n">
        <v>115278.8681625</v>
      </c>
      <c r="L943" s="0" t="n">
        <v>85440.581325</v>
      </c>
      <c r="M943" s="0" t="n">
        <v>149521.01731875</v>
      </c>
      <c r="N943" s="0" t="n">
        <v>102924.393</v>
      </c>
      <c r="O943" s="0" t="n">
        <v>180117.68775</v>
      </c>
      <c r="P943" s="0" t="n">
        <v>121084.322625</v>
      </c>
      <c r="Q943" s="0" t="n">
        <v>211897.56459375</v>
      </c>
      <c r="R943" s="0" t="n">
        <v>132602.5313</v>
      </c>
      <c r="S943" s="0" t="n">
        <v>232054.429775</v>
      </c>
      <c r="T943" s="0" t="n">
        <v>143268.450725</v>
      </c>
      <c r="U943" s="0" t="n">
        <v>250719.78876875</v>
      </c>
    </row>
    <row r="944" customFormat="false" ht="12.8" hidden="false" customHeight="false" outlineLevel="0" collapsed="false">
      <c r="A944" s="0" t="n">
        <v>6</v>
      </c>
      <c r="B944" s="0" t="s">
        <v>428</v>
      </c>
      <c r="C944" s="0" t="s">
        <v>453</v>
      </c>
      <c r="D944" s="0" t="s">
        <v>454</v>
      </c>
      <c r="E944" s="0" t="s">
        <v>456</v>
      </c>
      <c r="F944" s="0" t="n">
        <v>3</v>
      </c>
      <c r="G944" s="0" t="s">
        <v>47</v>
      </c>
      <c r="H944" s="0" t="n">
        <v>40745.836</v>
      </c>
      <c r="I944" s="0" t="n">
        <v>71305.213</v>
      </c>
      <c r="J944" s="0" t="n">
        <v>56502.5048</v>
      </c>
      <c r="K944" s="0" t="n">
        <v>98879.3834</v>
      </c>
      <c r="L944" s="0" t="n">
        <v>71949.6504</v>
      </c>
      <c r="M944" s="0" t="n">
        <v>125911.8882</v>
      </c>
      <c r="N944" s="0" t="n">
        <v>95523.8544</v>
      </c>
      <c r="O944" s="0" t="n">
        <v>167166.7452</v>
      </c>
      <c r="P944" s="0" t="n">
        <v>118313.196</v>
      </c>
      <c r="Q944" s="0" t="n">
        <v>207048.093</v>
      </c>
      <c r="R944" s="0" t="n">
        <v>133391.401</v>
      </c>
      <c r="S944" s="0" t="n">
        <v>233434.95175</v>
      </c>
      <c r="T944" s="0" t="n">
        <v>147876.8138</v>
      </c>
      <c r="U944" s="0" t="n">
        <v>258784.42415</v>
      </c>
    </row>
    <row r="945" customFormat="false" ht="12.8" hidden="false" customHeight="false" outlineLevel="0" collapsed="false">
      <c r="A945" s="0" t="n">
        <v>6</v>
      </c>
      <c r="B945" s="0" t="s">
        <v>428</v>
      </c>
      <c r="C945" s="0" t="s">
        <v>453</v>
      </c>
      <c r="D945" s="0" t="s">
        <v>454</v>
      </c>
      <c r="E945" s="0" t="s">
        <v>456</v>
      </c>
      <c r="F945" s="0" t="n">
        <v>4</v>
      </c>
      <c r="G945" s="0" t="s">
        <v>44</v>
      </c>
      <c r="H945" s="0" t="n">
        <v>48781.1306</v>
      </c>
      <c r="I945" s="0" t="n">
        <v>78049.80896</v>
      </c>
      <c r="J945" s="0" t="n">
        <v>68292.938</v>
      </c>
      <c r="K945" s="0" t="n">
        <v>109268.7008</v>
      </c>
      <c r="L945" s="0" t="n">
        <v>87805.206</v>
      </c>
      <c r="M945" s="0" t="n">
        <v>140488.3296</v>
      </c>
      <c r="N945" s="0" t="n">
        <v>117073.608</v>
      </c>
      <c r="O945" s="0" t="n">
        <v>187317.7728</v>
      </c>
      <c r="P945" s="0" t="n">
        <v>146342.01</v>
      </c>
      <c r="Q945" s="0" t="n">
        <v>234147.216</v>
      </c>
      <c r="R945" s="0" t="n">
        <v>165854.278</v>
      </c>
      <c r="S945" s="0" t="n">
        <v>265366.8448</v>
      </c>
      <c r="T945" s="0" t="n">
        <v>185366.546</v>
      </c>
      <c r="U945" s="0" t="n">
        <v>296586.4736</v>
      </c>
    </row>
    <row r="946" customFormat="false" ht="12.8" hidden="false" customHeight="false" outlineLevel="0" collapsed="false">
      <c r="A946" s="0" t="n">
        <v>6</v>
      </c>
      <c r="B946" s="0" t="s">
        <v>428</v>
      </c>
      <c r="C946" s="0" t="s">
        <v>453</v>
      </c>
      <c r="D946" s="0" t="s">
        <v>454</v>
      </c>
      <c r="E946" s="0" t="s">
        <v>457</v>
      </c>
      <c r="F946" s="0" t="n">
        <v>1</v>
      </c>
      <c r="G946" s="0" t="s">
        <v>28</v>
      </c>
      <c r="H946" s="0" t="n">
        <v>53497.398</v>
      </c>
      <c r="I946" s="0" t="n">
        <v>93620.4465</v>
      </c>
      <c r="J946" s="0" t="n">
        <v>70719.173</v>
      </c>
      <c r="K946" s="0" t="n">
        <v>123758.55275</v>
      </c>
      <c r="L946" s="0" t="n">
        <v>92000.9862</v>
      </c>
      <c r="M946" s="0" t="n">
        <v>161001.72585</v>
      </c>
      <c r="N946" s="0" t="n">
        <v>110859.7392</v>
      </c>
      <c r="O946" s="0" t="n">
        <v>194004.5436</v>
      </c>
      <c r="P946" s="0" t="n">
        <v>130900.311</v>
      </c>
      <c r="Q946" s="0" t="n">
        <v>229075.54425</v>
      </c>
      <c r="R946" s="0" t="n">
        <v>143701.0578</v>
      </c>
      <c r="S946" s="0" t="n">
        <v>251476.85115</v>
      </c>
      <c r="T946" s="0" t="n">
        <v>155638.5114</v>
      </c>
      <c r="U946" s="0" t="n">
        <v>272367.39495</v>
      </c>
    </row>
    <row r="947" customFormat="false" ht="12.8" hidden="false" customHeight="false" outlineLevel="0" collapsed="false">
      <c r="A947" s="0" t="n">
        <v>6</v>
      </c>
      <c r="B947" s="0" t="s">
        <v>428</v>
      </c>
      <c r="C947" s="0" t="s">
        <v>453</v>
      </c>
      <c r="D947" s="0" t="s">
        <v>454</v>
      </c>
      <c r="E947" s="0" t="s">
        <v>457</v>
      </c>
      <c r="F947" s="0" t="n">
        <v>2</v>
      </c>
      <c r="G947" s="0" t="s">
        <v>45</v>
      </c>
      <c r="H947" s="0" t="n">
        <v>48112.256875</v>
      </c>
      <c r="I947" s="0" t="n">
        <v>84196.44953125</v>
      </c>
      <c r="J947" s="0" t="n">
        <v>63218.54455</v>
      </c>
      <c r="K947" s="0" t="n">
        <v>110632.4529625</v>
      </c>
      <c r="L947" s="0" t="n">
        <v>81883.298925</v>
      </c>
      <c r="M947" s="0" t="n">
        <v>143295.77311875</v>
      </c>
      <c r="N947" s="0" t="n">
        <v>98483.817</v>
      </c>
      <c r="O947" s="0" t="n">
        <v>172346.67975</v>
      </c>
      <c r="P947" s="0" t="n">
        <v>115822.898625</v>
      </c>
      <c r="Q947" s="0" t="n">
        <v>202690.07259375</v>
      </c>
      <c r="R947" s="0" t="n">
        <v>126825.5097</v>
      </c>
      <c r="S947" s="0" t="n">
        <v>221944.641975</v>
      </c>
      <c r="T947" s="0" t="n">
        <v>136996.117525</v>
      </c>
      <c r="U947" s="0" t="n">
        <v>239743.20566875</v>
      </c>
    </row>
    <row r="948" customFormat="false" ht="12.8" hidden="false" customHeight="false" outlineLevel="0" collapsed="false">
      <c r="A948" s="0" t="n">
        <v>6</v>
      </c>
      <c r="B948" s="0" t="s">
        <v>428</v>
      </c>
      <c r="C948" s="0" t="s">
        <v>453</v>
      </c>
      <c r="D948" s="0" t="s">
        <v>454</v>
      </c>
      <c r="E948" s="0" t="s">
        <v>457</v>
      </c>
      <c r="F948" s="0" t="n">
        <v>3</v>
      </c>
      <c r="G948" s="0" t="s">
        <v>47</v>
      </c>
      <c r="H948" s="0" t="n">
        <v>39659.947</v>
      </c>
      <c r="I948" s="0" t="n">
        <v>69404.90725</v>
      </c>
      <c r="J948" s="0" t="n">
        <v>55016.8346</v>
      </c>
      <c r="K948" s="0" t="n">
        <v>96279.46055</v>
      </c>
      <c r="L948" s="0" t="n">
        <v>70083.9558</v>
      </c>
      <c r="M948" s="0" t="n">
        <v>122646.92265</v>
      </c>
      <c r="N948" s="0" t="n">
        <v>93062.3688</v>
      </c>
      <c r="O948" s="0" t="n">
        <v>162859.1454</v>
      </c>
      <c r="P948" s="0" t="n">
        <v>115306.017</v>
      </c>
      <c r="Q948" s="0" t="n">
        <v>201785.52975</v>
      </c>
      <c r="R948" s="0" t="n">
        <v>130027.747</v>
      </c>
      <c r="S948" s="0" t="n">
        <v>227548.55725</v>
      </c>
      <c r="T948" s="0" t="n">
        <v>144194.5226</v>
      </c>
      <c r="U948" s="0" t="n">
        <v>252340.41455</v>
      </c>
    </row>
    <row r="949" customFormat="false" ht="12.8" hidden="false" customHeight="false" outlineLevel="0" collapsed="false">
      <c r="A949" s="0" t="n">
        <v>6</v>
      </c>
      <c r="B949" s="0" t="s">
        <v>428</v>
      </c>
      <c r="C949" s="0" t="s">
        <v>453</v>
      </c>
      <c r="D949" s="0" t="s">
        <v>454</v>
      </c>
      <c r="E949" s="0" t="s">
        <v>457</v>
      </c>
      <c r="F949" s="0" t="n">
        <v>4</v>
      </c>
      <c r="G949" s="0" t="s">
        <v>44</v>
      </c>
      <c r="H949" s="0" t="n">
        <v>47264.7962</v>
      </c>
      <c r="I949" s="0" t="n">
        <v>75623.67392</v>
      </c>
      <c r="J949" s="0" t="n">
        <v>66170.111</v>
      </c>
      <c r="K949" s="0" t="n">
        <v>105872.1776</v>
      </c>
      <c r="L949" s="0" t="n">
        <v>85075.857</v>
      </c>
      <c r="M949" s="0" t="n">
        <v>136121.3712</v>
      </c>
      <c r="N949" s="0" t="n">
        <v>113434.476</v>
      </c>
      <c r="O949" s="0" t="n">
        <v>181495.1616</v>
      </c>
      <c r="P949" s="0" t="n">
        <v>141793.095</v>
      </c>
      <c r="Q949" s="0" t="n">
        <v>226868.952</v>
      </c>
      <c r="R949" s="0" t="n">
        <v>160698.841</v>
      </c>
      <c r="S949" s="0" t="n">
        <v>257118.1456</v>
      </c>
      <c r="T949" s="0" t="n">
        <v>179604.587</v>
      </c>
      <c r="U949" s="0" t="n">
        <v>287367.3392</v>
      </c>
    </row>
    <row r="950" customFormat="false" ht="12.8" hidden="false" customHeight="false" outlineLevel="0" collapsed="false">
      <c r="A950" s="0" t="n">
        <v>6</v>
      </c>
      <c r="B950" s="0" t="s">
        <v>428</v>
      </c>
      <c r="C950" s="0" t="s">
        <v>453</v>
      </c>
      <c r="D950" s="0" t="s">
        <v>454</v>
      </c>
      <c r="E950" s="0" t="s">
        <v>458</v>
      </c>
      <c r="F950" s="0" t="n">
        <v>1</v>
      </c>
      <c r="G950" s="0" t="s">
        <v>28</v>
      </c>
      <c r="H950" s="0" t="n">
        <v>53703.034</v>
      </c>
      <c r="I950" s="0" t="n">
        <v>93980.3095</v>
      </c>
      <c r="J950" s="0" t="n">
        <v>71017.464</v>
      </c>
      <c r="K950" s="0" t="n">
        <v>124280.562</v>
      </c>
      <c r="L950" s="0" t="n">
        <v>92453.7096</v>
      </c>
      <c r="M950" s="0" t="n">
        <v>161793.9918</v>
      </c>
      <c r="N950" s="0" t="n">
        <v>111476.7936</v>
      </c>
      <c r="O950" s="0" t="n">
        <v>195084.3888</v>
      </c>
      <c r="P950" s="0" t="n">
        <v>131654.238</v>
      </c>
      <c r="Q950" s="0" t="n">
        <v>230394.9165</v>
      </c>
      <c r="R950" s="0" t="n">
        <v>144541.6024</v>
      </c>
      <c r="S950" s="0" t="n">
        <v>252947.8042</v>
      </c>
      <c r="T950" s="0" t="n">
        <v>156569.4012</v>
      </c>
      <c r="U950" s="0" t="n">
        <v>273996.4521</v>
      </c>
    </row>
    <row r="951" customFormat="false" ht="12.8" hidden="false" customHeight="false" outlineLevel="0" collapsed="false">
      <c r="A951" s="0" t="n">
        <v>6</v>
      </c>
      <c r="B951" s="0" t="s">
        <v>428</v>
      </c>
      <c r="C951" s="0" t="s">
        <v>453</v>
      </c>
      <c r="D951" s="0" t="s">
        <v>454</v>
      </c>
      <c r="E951" s="0" t="s">
        <v>458</v>
      </c>
      <c r="F951" s="0" t="n">
        <v>2</v>
      </c>
      <c r="G951" s="0" t="s">
        <v>45</v>
      </c>
      <c r="H951" s="0" t="n">
        <v>48270.54375</v>
      </c>
      <c r="I951" s="0" t="n">
        <v>84473.4515625</v>
      </c>
      <c r="J951" s="0" t="n">
        <v>63443.3779</v>
      </c>
      <c r="K951" s="0" t="n">
        <v>111025.911325</v>
      </c>
      <c r="L951" s="0" t="n">
        <v>82220.18265</v>
      </c>
      <c r="M951" s="0" t="n">
        <v>143885.3196375</v>
      </c>
      <c r="N951" s="0" t="n">
        <v>98951.586</v>
      </c>
      <c r="O951" s="0" t="n">
        <v>173165.2755</v>
      </c>
      <c r="P951" s="0" t="n">
        <v>116388.09525</v>
      </c>
      <c r="Q951" s="0" t="n">
        <v>203679.1666875</v>
      </c>
      <c r="R951" s="0" t="n">
        <v>127450.4926</v>
      </c>
      <c r="S951" s="0" t="n">
        <v>223038.36205</v>
      </c>
      <c r="T951" s="0" t="n">
        <v>137683.58645</v>
      </c>
      <c r="U951" s="0" t="n">
        <v>240946.2762875</v>
      </c>
    </row>
    <row r="952" customFormat="false" ht="12.8" hidden="false" customHeight="false" outlineLevel="0" collapsed="false">
      <c r="A952" s="0" t="n">
        <v>6</v>
      </c>
      <c r="B952" s="0" t="s">
        <v>428</v>
      </c>
      <c r="C952" s="0" t="s">
        <v>453</v>
      </c>
      <c r="D952" s="0" t="s">
        <v>454</v>
      </c>
      <c r="E952" s="0" t="s">
        <v>458</v>
      </c>
      <c r="F952" s="0" t="n">
        <v>3</v>
      </c>
      <c r="G952" s="0" t="s">
        <v>47</v>
      </c>
      <c r="H952" s="0" t="n">
        <v>39178.5405</v>
      </c>
      <c r="I952" s="0" t="n">
        <v>68562.445875</v>
      </c>
      <c r="J952" s="0" t="n">
        <v>54348.6279</v>
      </c>
      <c r="K952" s="0" t="n">
        <v>95110.098825</v>
      </c>
      <c r="L952" s="0" t="n">
        <v>69232.2417</v>
      </c>
      <c r="M952" s="0" t="n">
        <v>121156.422975</v>
      </c>
      <c r="N952" s="0" t="n">
        <v>91931.1012</v>
      </c>
      <c r="O952" s="0" t="n">
        <v>160879.4271</v>
      </c>
      <c r="P952" s="0" t="n">
        <v>113903.5455</v>
      </c>
      <c r="Q952" s="0" t="n">
        <v>199331.204625</v>
      </c>
      <c r="R952" s="0" t="n">
        <v>128445.693</v>
      </c>
      <c r="S952" s="0" t="n">
        <v>224779.96275</v>
      </c>
      <c r="T952" s="0" t="n">
        <v>142439.1924</v>
      </c>
      <c r="U952" s="0" t="n">
        <v>249268.5867</v>
      </c>
    </row>
    <row r="953" customFormat="false" ht="12.8" hidden="false" customHeight="false" outlineLevel="0" collapsed="false">
      <c r="A953" s="0" t="n">
        <v>6</v>
      </c>
      <c r="B953" s="0" t="s">
        <v>428</v>
      </c>
      <c r="C953" s="0" t="s">
        <v>453</v>
      </c>
      <c r="D953" s="0" t="s">
        <v>454</v>
      </c>
      <c r="E953" s="0" t="s">
        <v>458</v>
      </c>
      <c r="F953" s="0" t="n">
        <v>4</v>
      </c>
      <c r="G953" s="0" t="s">
        <v>44</v>
      </c>
      <c r="H953" s="0" t="n">
        <v>46695.2988</v>
      </c>
      <c r="I953" s="0" t="n">
        <v>74712.47808</v>
      </c>
      <c r="J953" s="0" t="n">
        <v>65372.8215</v>
      </c>
      <c r="K953" s="0" t="n">
        <v>104596.5144</v>
      </c>
      <c r="L953" s="0" t="n">
        <v>84050.7705</v>
      </c>
      <c r="M953" s="0" t="n">
        <v>134481.2328</v>
      </c>
      <c r="N953" s="0" t="n">
        <v>112067.694</v>
      </c>
      <c r="O953" s="0" t="n">
        <v>179308.3104</v>
      </c>
      <c r="P953" s="0" t="n">
        <v>140084.6175</v>
      </c>
      <c r="Q953" s="0" t="n">
        <v>224135.388</v>
      </c>
      <c r="R953" s="0" t="n">
        <v>158762.5665</v>
      </c>
      <c r="S953" s="0" t="n">
        <v>254020.1064</v>
      </c>
      <c r="T953" s="0" t="n">
        <v>177440.5155</v>
      </c>
      <c r="U953" s="0" t="n">
        <v>283904.8248</v>
      </c>
    </row>
    <row r="954" customFormat="false" ht="12.8" hidden="false" customHeight="false" outlineLevel="0" collapsed="false">
      <c r="A954" s="0" t="n">
        <v>6</v>
      </c>
      <c r="B954" s="0" t="s">
        <v>428</v>
      </c>
      <c r="C954" s="0" t="s">
        <v>453</v>
      </c>
      <c r="D954" s="0" t="s">
        <v>454</v>
      </c>
      <c r="E954" s="0" t="s">
        <v>459</v>
      </c>
      <c r="F954" s="0" t="n">
        <v>1</v>
      </c>
      <c r="G954" s="0" t="s">
        <v>28</v>
      </c>
      <c r="H954" s="0" t="n">
        <v>50042.784</v>
      </c>
      <c r="I954" s="0" t="n">
        <v>87574.872</v>
      </c>
      <c r="J954" s="0" t="n">
        <v>66272.164</v>
      </c>
      <c r="K954" s="0" t="n">
        <v>115976.287</v>
      </c>
      <c r="L954" s="0" t="n">
        <v>86508.3096</v>
      </c>
      <c r="M954" s="0" t="n">
        <v>151389.5418</v>
      </c>
      <c r="N954" s="0" t="n">
        <v>104564.7936</v>
      </c>
      <c r="O954" s="0" t="n">
        <v>182988.3888</v>
      </c>
      <c r="P954" s="0" t="n">
        <v>123581.988</v>
      </c>
      <c r="Q954" s="0" t="n">
        <v>216268.479</v>
      </c>
      <c r="R954" s="0" t="n">
        <v>135725.4024</v>
      </c>
      <c r="S954" s="0" t="n">
        <v>237519.4542</v>
      </c>
      <c r="T954" s="0" t="n">
        <v>147093.1512</v>
      </c>
      <c r="U954" s="0" t="n">
        <v>257413.0146</v>
      </c>
    </row>
    <row r="955" customFormat="false" ht="12.8" hidden="false" customHeight="false" outlineLevel="0" collapsed="false">
      <c r="A955" s="0" t="n">
        <v>6</v>
      </c>
      <c r="B955" s="0" t="s">
        <v>428</v>
      </c>
      <c r="C955" s="0" t="s">
        <v>453</v>
      </c>
      <c r="D955" s="0" t="s">
        <v>454</v>
      </c>
      <c r="E955" s="0" t="s">
        <v>459</v>
      </c>
      <c r="F955" s="0" t="n">
        <v>2</v>
      </c>
      <c r="G955" s="0" t="s">
        <v>45</v>
      </c>
      <c r="H955" s="0" t="n">
        <v>44884.8125</v>
      </c>
      <c r="I955" s="0" t="n">
        <v>78548.421875</v>
      </c>
      <c r="J955" s="0" t="n">
        <v>59053.9754</v>
      </c>
      <c r="K955" s="0" t="n">
        <v>103344.45695</v>
      </c>
      <c r="L955" s="0" t="n">
        <v>76695.8139</v>
      </c>
      <c r="M955" s="0" t="n">
        <v>134217.674325</v>
      </c>
      <c r="N955" s="0" t="n">
        <v>92527.836</v>
      </c>
      <c r="O955" s="0" t="n">
        <v>161923.713</v>
      </c>
      <c r="P955" s="0" t="n">
        <v>108886.5015</v>
      </c>
      <c r="Q955" s="0" t="n">
        <v>190551.377625</v>
      </c>
      <c r="R955" s="0" t="n">
        <v>119257.7676</v>
      </c>
      <c r="S955" s="0" t="n">
        <v>208701.0933</v>
      </c>
      <c r="T955" s="0" t="n">
        <v>128877.4427</v>
      </c>
      <c r="U955" s="0" t="n">
        <v>225535.524725</v>
      </c>
    </row>
    <row r="956" customFormat="false" ht="12.8" hidden="false" customHeight="false" outlineLevel="0" collapsed="false">
      <c r="A956" s="0" t="n">
        <v>6</v>
      </c>
      <c r="B956" s="0" t="s">
        <v>428</v>
      </c>
      <c r="C956" s="0" t="s">
        <v>453</v>
      </c>
      <c r="D956" s="0" t="s">
        <v>454</v>
      </c>
      <c r="E956" s="0" t="s">
        <v>459</v>
      </c>
      <c r="F956" s="0" t="n">
        <v>3</v>
      </c>
      <c r="G956" s="0" t="s">
        <v>47</v>
      </c>
      <c r="H956" s="0" t="n">
        <v>36174.2905</v>
      </c>
      <c r="I956" s="0" t="n">
        <v>63305.008375</v>
      </c>
      <c r="J956" s="0" t="n">
        <v>50142.6779</v>
      </c>
      <c r="K956" s="0" t="n">
        <v>87749.686325</v>
      </c>
      <c r="L956" s="0" t="n">
        <v>63824.5917</v>
      </c>
      <c r="M956" s="0" t="n">
        <v>111693.035475</v>
      </c>
      <c r="N956" s="0" t="n">
        <v>84720.9012</v>
      </c>
      <c r="O956" s="0" t="n">
        <v>148261.5771</v>
      </c>
      <c r="P956" s="0" t="n">
        <v>104890.7955</v>
      </c>
      <c r="Q956" s="0" t="n">
        <v>183558.892125</v>
      </c>
      <c r="R956" s="0" t="n">
        <v>118231.243</v>
      </c>
      <c r="S956" s="0" t="n">
        <v>206904.67525</v>
      </c>
      <c r="T956" s="0" t="n">
        <v>131023.0424</v>
      </c>
      <c r="U956" s="0" t="n">
        <v>229290.3242</v>
      </c>
    </row>
    <row r="957" customFormat="false" ht="12.8" hidden="false" customHeight="false" outlineLevel="0" collapsed="false">
      <c r="A957" s="0" t="n">
        <v>6</v>
      </c>
      <c r="B957" s="0" t="s">
        <v>428</v>
      </c>
      <c r="C957" s="0" t="s">
        <v>453</v>
      </c>
      <c r="D957" s="0" t="s">
        <v>454</v>
      </c>
      <c r="E957" s="0" t="s">
        <v>459</v>
      </c>
      <c r="F957" s="0" t="n">
        <v>4</v>
      </c>
      <c r="G957" s="0" t="s">
        <v>44</v>
      </c>
      <c r="H957" s="0" t="n">
        <v>43527.5488</v>
      </c>
      <c r="I957" s="0" t="n">
        <v>69644.07808</v>
      </c>
      <c r="J957" s="0" t="n">
        <v>60937.9715</v>
      </c>
      <c r="K957" s="0" t="n">
        <v>97500.7544</v>
      </c>
      <c r="L957" s="0" t="n">
        <v>78348.8205</v>
      </c>
      <c r="M957" s="0" t="n">
        <v>125358.1128</v>
      </c>
      <c r="N957" s="0" t="n">
        <v>104465.094</v>
      </c>
      <c r="O957" s="0" t="n">
        <v>167144.1504</v>
      </c>
      <c r="P957" s="0" t="n">
        <v>130581.3675</v>
      </c>
      <c r="Q957" s="0" t="n">
        <v>208930.188</v>
      </c>
      <c r="R957" s="0" t="n">
        <v>147992.2165</v>
      </c>
      <c r="S957" s="0" t="n">
        <v>236787.5464</v>
      </c>
      <c r="T957" s="0" t="n">
        <v>165403.0655</v>
      </c>
      <c r="U957" s="0" t="n">
        <v>264644.9048</v>
      </c>
    </row>
    <row r="958" customFormat="false" ht="12.8" hidden="false" customHeight="false" outlineLevel="0" collapsed="false">
      <c r="A958" s="0" t="n">
        <v>6</v>
      </c>
      <c r="B958" s="0" t="s">
        <v>428</v>
      </c>
      <c r="C958" s="0" t="s">
        <v>453</v>
      </c>
      <c r="D958" s="0" t="s">
        <v>454</v>
      </c>
      <c r="E958" s="0" t="s">
        <v>460</v>
      </c>
      <c r="F958" s="0" t="n">
        <v>1</v>
      </c>
      <c r="G958" s="0" t="s">
        <v>28</v>
      </c>
      <c r="H958" s="0" t="n">
        <v>54595.473</v>
      </c>
      <c r="I958" s="0" t="n">
        <v>95542.07775</v>
      </c>
      <c r="J958" s="0" t="n">
        <v>72142.763</v>
      </c>
      <c r="K958" s="0" t="n">
        <v>126249.83525</v>
      </c>
      <c r="L958" s="0" t="n">
        <v>93784.6062</v>
      </c>
      <c r="M958" s="0" t="n">
        <v>164123.06085</v>
      </c>
      <c r="N958" s="0" t="n">
        <v>112933.3392</v>
      </c>
      <c r="O958" s="0" t="n">
        <v>197633.3436</v>
      </c>
      <c r="P958" s="0" t="n">
        <v>133321.986</v>
      </c>
      <c r="Q958" s="0" t="n">
        <v>233313.4755</v>
      </c>
      <c r="R958" s="0" t="n">
        <v>146345.9178</v>
      </c>
      <c r="S958" s="0" t="n">
        <v>256105.35615</v>
      </c>
      <c r="T958" s="0" t="n">
        <v>158481.3864</v>
      </c>
      <c r="U958" s="0" t="n">
        <v>277342.4262</v>
      </c>
    </row>
    <row r="959" customFormat="false" ht="12.8" hidden="false" customHeight="false" outlineLevel="0" collapsed="false">
      <c r="A959" s="0" t="n">
        <v>6</v>
      </c>
      <c r="B959" s="0" t="s">
        <v>428</v>
      </c>
      <c r="C959" s="0" t="s">
        <v>453</v>
      </c>
      <c r="D959" s="0" t="s">
        <v>454</v>
      </c>
      <c r="E959" s="0" t="s">
        <v>460</v>
      </c>
      <c r="F959" s="0" t="n">
        <v>2</v>
      </c>
      <c r="G959" s="0" t="s">
        <v>45</v>
      </c>
      <c r="H959" s="0" t="n">
        <v>49127.97625</v>
      </c>
      <c r="I959" s="0" t="n">
        <v>85973.9584375</v>
      </c>
      <c r="J959" s="0" t="n">
        <v>64535.3653</v>
      </c>
      <c r="K959" s="0" t="n">
        <v>112936.889275</v>
      </c>
      <c r="L959" s="0" t="n">
        <v>83540.60955</v>
      </c>
      <c r="M959" s="0" t="n">
        <v>146196.0667125</v>
      </c>
      <c r="N959" s="0" t="n">
        <v>100410.942</v>
      </c>
      <c r="O959" s="0" t="n">
        <v>175719.1485</v>
      </c>
      <c r="P959" s="0" t="n">
        <v>118073.37675</v>
      </c>
      <c r="Q959" s="0" t="n">
        <v>206628.4093125</v>
      </c>
      <c r="R959" s="0" t="n">
        <v>129283.3272</v>
      </c>
      <c r="S959" s="0" t="n">
        <v>226245.8226</v>
      </c>
      <c r="T959" s="0" t="n">
        <v>139637.96065</v>
      </c>
      <c r="U959" s="0" t="n">
        <v>244366.4311375</v>
      </c>
    </row>
    <row r="960" customFormat="false" ht="12.8" hidden="false" customHeight="false" outlineLevel="0" collapsed="false">
      <c r="A960" s="0" t="n">
        <v>6</v>
      </c>
      <c r="B960" s="0" t="s">
        <v>428</v>
      </c>
      <c r="C960" s="0" t="s">
        <v>453</v>
      </c>
      <c r="D960" s="0" t="s">
        <v>454</v>
      </c>
      <c r="E960" s="0" t="s">
        <v>460</v>
      </c>
      <c r="F960" s="0" t="n">
        <v>3</v>
      </c>
      <c r="G960" s="0" t="s">
        <v>47</v>
      </c>
      <c r="H960" s="0" t="n">
        <v>40561.222</v>
      </c>
      <c r="I960" s="0" t="n">
        <v>70982.1385</v>
      </c>
      <c r="J960" s="0" t="n">
        <v>56278.6196</v>
      </c>
      <c r="K960" s="0" t="n">
        <v>98487.5843</v>
      </c>
      <c r="L960" s="0" t="n">
        <v>71706.2508</v>
      </c>
      <c r="M960" s="0" t="n">
        <v>125485.9389</v>
      </c>
      <c r="N960" s="0" t="n">
        <v>95225.4288</v>
      </c>
      <c r="O960" s="0" t="n">
        <v>166644.5004</v>
      </c>
      <c r="P960" s="0" t="n">
        <v>118009.842</v>
      </c>
      <c r="Q960" s="0" t="n">
        <v>206517.2235</v>
      </c>
      <c r="R960" s="0" t="n">
        <v>133092.082</v>
      </c>
      <c r="S960" s="0" t="n">
        <v>232911.1435</v>
      </c>
      <c r="T960" s="0" t="n">
        <v>147619.3676</v>
      </c>
      <c r="U960" s="0" t="n">
        <v>258333.8933</v>
      </c>
    </row>
    <row r="961" customFormat="false" ht="12.8" hidden="false" customHeight="false" outlineLevel="0" collapsed="false">
      <c r="A961" s="0" t="n">
        <v>6</v>
      </c>
      <c r="B961" s="0" t="s">
        <v>428</v>
      </c>
      <c r="C961" s="0" t="s">
        <v>453</v>
      </c>
      <c r="D961" s="0" t="s">
        <v>454</v>
      </c>
      <c r="E961" s="0" t="s">
        <v>460</v>
      </c>
      <c r="F961" s="0" t="n">
        <v>4</v>
      </c>
      <c r="G961" s="0" t="s">
        <v>44</v>
      </c>
      <c r="H961" s="0" t="n">
        <v>48215.1212</v>
      </c>
      <c r="I961" s="0" t="n">
        <v>77144.19392</v>
      </c>
      <c r="J961" s="0" t="n">
        <v>67500.566</v>
      </c>
      <c r="K961" s="0" t="n">
        <v>108000.9056</v>
      </c>
      <c r="L961" s="0" t="n">
        <v>86786.442</v>
      </c>
      <c r="M961" s="0" t="n">
        <v>138858.3072</v>
      </c>
      <c r="N961" s="0" t="n">
        <v>115715.256</v>
      </c>
      <c r="O961" s="0" t="n">
        <v>185144.4096</v>
      </c>
      <c r="P961" s="0" t="n">
        <v>144644.07</v>
      </c>
      <c r="Q961" s="0" t="n">
        <v>231430.512</v>
      </c>
      <c r="R961" s="0" t="n">
        <v>163929.946</v>
      </c>
      <c r="S961" s="0" t="n">
        <v>262287.9136</v>
      </c>
      <c r="T961" s="0" t="n">
        <v>183215.822</v>
      </c>
      <c r="U961" s="0" t="n">
        <v>293145.3152</v>
      </c>
    </row>
    <row r="962" customFormat="false" ht="12.8" hidden="false" customHeight="false" outlineLevel="0" collapsed="false">
      <c r="A962" s="0" t="n">
        <v>6</v>
      </c>
      <c r="B962" s="0" t="s">
        <v>428</v>
      </c>
      <c r="C962" s="0" t="s">
        <v>453</v>
      </c>
      <c r="D962" s="0" t="s">
        <v>454</v>
      </c>
      <c r="E962" s="0" t="s">
        <v>461</v>
      </c>
      <c r="F962" s="0" t="n">
        <v>1</v>
      </c>
      <c r="G962" s="0" t="s">
        <v>28</v>
      </c>
      <c r="H962" s="0" t="n">
        <v>53953.917</v>
      </c>
      <c r="I962" s="0" t="n">
        <v>94419.35475</v>
      </c>
      <c r="J962" s="0" t="n">
        <v>71437.807</v>
      </c>
      <c r="K962" s="0" t="n">
        <v>125016.16225</v>
      </c>
      <c r="L962" s="0" t="n">
        <v>93217.3398</v>
      </c>
      <c r="M962" s="0" t="n">
        <v>163130.34465</v>
      </c>
      <c r="N962" s="0" t="n">
        <v>112636.7568</v>
      </c>
      <c r="O962" s="0" t="n">
        <v>197114.3244</v>
      </c>
      <c r="P962" s="0" t="n">
        <v>133108.794</v>
      </c>
      <c r="Q962" s="0" t="n">
        <v>232940.3895</v>
      </c>
      <c r="R962" s="0" t="n">
        <v>146181.6162</v>
      </c>
      <c r="S962" s="0" t="n">
        <v>255817.82835</v>
      </c>
      <c r="T962" s="0" t="n">
        <v>158414.4456</v>
      </c>
      <c r="U962" s="0" t="n">
        <v>277225.2798</v>
      </c>
    </row>
    <row r="963" customFormat="false" ht="12.8" hidden="false" customHeight="false" outlineLevel="0" collapsed="false">
      <c r="A963" s="0" t="n">
        <v>6</v>
      </c>
      <c r="B963" s="0" t="s">
        <v>428</v>
      </c>
      <c r="C963" s="0" t="s">
        <v>453</v>
      </c>
      <c r="D963" s="0" t="s">
        <v>454</v>
      </c>
      <c r="E963" s="0" t="s">
        <v>461</v>
      </c>
      <c r="F963" s="0" t="n">
        <v>2</v>
      </c>
      <c r="G963" s="0" t="s">
        <v>45</v>
      </c>
      <c r="H963" s="0" t="n">
        <v>48406.83125</v>
      </c>
      <c r="I963" s="0" t="n">
        <v>84711.9546875</v>
      </c>
      <c r="J963" s="0" t="n">
        <v>63678.9377</v>
      </c>
      <c r="K963" s="0" t="n">
        <v>111438.140975</v>
      </c>
      <c r="L963" s="0" t="n">
        <v>82678.39695</v>
      </c>
      <c r="M963" s="0" t="n">
        <v>144687.1946625</v>
      </c>
      <c r="N963" s="0" t="n">
        <v>99712.518</v>
      </c>
      <c r="O963" s="0" t="n">
        <v>174496.9065</v>
      </c>
      <c r="P963" s="0" t="n">
        <v>117333.52575</v>
      </c>
      <c r="Q963" s="0" t="n">
        <v>205333.6700625</v>
      </c>
      <c r="R963" s="0" t="n">
        <v>128506.1688</v>
      </c>
      <c r="S963" s="0" t="n">
        <v>224885.7954</v>
      </c>
      <c r="T963" s="0" t="n">
        <v>138865.37885</v>
      </c>
      <c r="U963" s="0" t="n">
        <v>243014.4129875</v>
      </c>
    </row>
    <row r="964" customFormat="false" ht="12.8" hidden="false" customHeight="false" outlineLevel="0" collapsed="false">
      <c r="A964" s="0" t="n">
        <v>6</v>
      </c>
      <c r="B964" s="0" t="s">
        <v>428</v>
      </c>
      <c r="C964" s="0" t="s">
        <v>453</v>
      </c>
      <c r="D964" s="0" t="s">
        <v>454</v>
      </c>
      <c r="E964" s="0" t="s">
        <v>461</v>
      </c>
      <c r="F964" s="0" t="n">
        <v>3</v>
      </c>
      <c r="G964" s="0" t="s">
        <v>47</v>
      </c>
      <c r="H964" s="0" t="n">
        <v>39424.6925</v>
      </c>
      <c r="I964" s="0" t="n">
        <v>68993.211875</v>
      </c>
      <c r="J964" s="0" t="n">
        <v>54647.1415</v>
      </c>
      <c r="K964" s="0" t="n">
        <v>95632.497625</v>
      </c>
      <c r="L964" s="0" t="n">
        <v>69556.7745</v>
      </c>
      <c r="M964" s="0" t="n">
        <v>121724.355375</v>
      </c>
      <c r="N964" s="0" t="n">
        <v>92329.002</v>
      </c>
      <c r="O964" s="0" t="n">
        <v>161575.7535</v>
      </c>
      <c r="P964" s="0" t="n">
        <v>114308.0175</v>
      </c>
      <c r="Q964" s="0" t="n">
        <v>200039.030625</v>
      </c>
      <c r="R964" s="0" t="n">
        <v>128844.785</v>
      </c>
      <c r="S964" s="0" t="n">
        <v>225478.37375</v>
      </c>
      <c r="T964" s="0" t="n">
        <v>142782.454</v>
      </c>
      <c r="U964" s="0" t="n">
        <v>249869.2945</v>
      </c>
    </row>
    <row r="965" customFormat="false" ht="12.8" hidden="false" customHeight="false" outlineLevel="0" collapsed="false">
      <c r="A965" s="0" t="n">
        <v>6</v>
      </c>
      <c r="B965" s="0" t="s">
        <v>428</v>
      </c>
      <c r="C965" s="0" t="s">
        <v>453</v>
      </c>
      <c r="D965" s="0" t="s">
        <v>454</v>
      </c>
      <c r="E965" s="0" t="s">
        <v>461</v>
      </c>
      <c r="F965" s="0" t="n">
        <v>4</v>
      </c>
      <c r="G965" s="0" t="s">
        <v>44</v>
      </c>
      <c r="H965" s="0" t="n">
        <v>47449.978</v>
      </c>
      <c r="I965" s="0" t="n">
        <v>75919.9648</v>
      </c>
      <c r="J965" s="0" t="n">
        <v>66429.3175</v>
      </c>
      <c r="K965" s="0" t="n">
        <v>106286.908</v>
      </c>
      <c r="L965" s="0" t="n">
        <v>85409.1225</v>
      </c>
      <c r="M965" s="0" t="n">
        <v>136654.596</v>
      </c>
      <c r="N965" s="0" t="n">
        <v>113878.83</v>
      </c>
      <c r="O965" s="0" t="n">
        <v>182206.128</v>
      </c>
      <c r="P965" s="0" t="n">
        <v>142348.5375</v>
      </c>
      <c r="Q965" s="0" t="n">
        <v>227757.66</v>
      </c>
      <c r="R965" s="0" t="n">
        <v>161328.3425</v>
      </c>
      <c r="S965" s="0" t="n">
        <v>258125.348</v>
      </c>
      <c r="T965" s="0" t="n">
        <v>180308.1475</v>
      </c>
      <c r="U965" s="0" t="n">
        <v>288493.036</v>
      </c>
    </row>
    <row r="966" customFormat="false" ht="12.8" hidden="false" customHeight="false" outlineLevel="0" collapsed="false">
      <c r="A966" s="0" t="n">
        <v>6</v>
      </c>
      <c r="B966" s="0" t="s">
        <v>428</v>
      </c>
      <c r="C966" s="0" t="s">
        <v>453</v>
      </c>
      <c r="D966" s="0" t="s">
        <v>454</v>
      </c>
      <c r="E966" s="0" t="s">
        <v>462</v>
      </c>
      <c r="F966" s="0" t="n">
        <v>1</v>
      </c>
      <c r="G966" s="0" t="s">
        <v>28</v>
      </c>
      <c r="H966" s="0" t="n">
        <v>52444.57</v>
      </c>
      <c r="I966" s="0" t="n">
        <v>91777.9975</v>
      </c>
      <c r="J966" s="0" t="n">
        <v>69417.635</v>
      </c>
      <c r="K966" s="0" t="n">
        <v>121480.86125</v>
      </c>
      <c r="L966" s="0" t="n">
        <v>90528.273</v>
      </c>
      <c r="M966" s="0" t="n">
        <v>158424.47775</v>
      </c>
      <c r="N966" s="0" t="n">
        <v>109329.048</v>
      </c>
      <c r="O966" s="0" t="n">
        <v>191325.834</v>
      </c>
      <c r="P966" s="0" t="n">
        <v>129179.265</v>
      </c>
      <c r="Q966" s="0" t="n">
        <v>226063.71375</v>
      </c>
      <c r="R966" s="0" t="n">
        <v>141855.667</v>
      </c>
      <c r="S966" s="0" t="n">
        <v>248247.41725</v>
      </c>
      <c r="T966" s="0" t="n">
        <v>153709.791</v>
      </c>
      <c r="U966" s="0" t="n">
        <v>268992.13425</v>
      </c>
    </row>
    <row r="967" customFormat="false" ht="12.8" hidden="false" customHeight="false" outlineLevel="0" collapsed="false">
      <c r="A967" s="0" t="n">
        <v>6</v>
      </c>
      <c r="B967" s="0" t="s">
        <v>428</v>
      </c>
      <c r="C967" s="0" t="s">
        <v>453</v>
      </c>
      <c r="D967" s="0" t="s">
        <v>454</v>
      </c>
      <c r="E967" s="0" t="s">
        <v>462</v>
      </c>
      <c r="F967" s="0" t="n">
        <v>2</v>
      </c>
      <c r="G967" s="0" t="s">
        <v>45</v>
      </c>
      <c r="H967" s="0" t="n">
        <v>47074.538125</v>
      </c>
      <c r="I967" s="0" t="n">
        <v>82380.44171875</v>
      </c>
      <c r="J967" s="0" t="n">
        <v>61912.45025</v>
      </c>
      <c r="K967" s="0" t="n">
        <v>108346.7879375</v>
      </c>
      <c r="L967" s="0" t="n">
        <v>80347.318875</v>
      </c>
      <c r="M967" s="0" t="n">
        <v>140607.80803125</v>
      </c>
      <c r="N967" s="0" t="n">
        <v>96849.855</v>
      </c>
      <c r="O967" s="0" t="n">
        <v>169487.24625</v>
      </c>
      <c r="P967" s="0" t="n">
        <v>113952.654375</v>
      </c>
      <c r="Q967" s="0" t="n">
        <v>199417.14515625</v>
      </c>
      <c r="R967" s="0" t="n">
        <v>124798.3855</v>
      </c>
      <c r="S967" s="0" t="n">
        <v>218397.174625</v>
      </c>
      <c r="T967" s="0" t="n">
        <v>134848.597875</v>
      </c>
      <c r="U967" s="0" t="n">
        <v>235985.04628125</v>
      </c>
    </row>
    <row r="968" customFormat="false" ht="12.8" hidden="false" customHeight="false" outlineLevel="0" collapsed="false">
      <c r="A968" s="0" t="n">
        <v>6</v>
      </c>
      <c r="B968" s="0" t="s">
        <v>428</v>
      </c>
      <c r="C968" s="0" t="s">
        <v>453</v>
      </c>
      <c r="D968" s="0" t="s">
        <v>454</v>
      </c>
      <c r="E968" s="0" t="s">
        <v>462</v>
      </c>
      <c r="F968" s="0" t="n">
        <v>3</v>
      </c>
      <c r="G968" s="0" t="s">
        <v>47</v>
      </c>
      <c r="H968" s="0" t="n">
        <v>38400.3415</v>
      </c>
      <c r="I968" s="0" t="n">
        <v>67200.597625</v>
      </c>
      <c r="J968" s="0" t="n">
        <v>53236.0997</v>
      </c>
      <c r="K968" s="0" t="n">
        <v>93163.174475</v>
      </c>
      <c r="L968" s="0" t="n">
        <v>67772.2131</v>
      </c>
      <c r="M968" s="0" t="n">
        <v>118601.372925</v>
      </c>
      <c r="N968" s="0" t="n">
        <v>89966.9916</v>
      </c>
      <c r="O968" s="0" t="n">
        <v>157442.2353</v>
      </c>
      <c r="P968" s="0" t="n">
        <v>111401.9565</v>
      </c>
      <c r="Q968" s="0" t="n">
        <v>194953.423875</v>
      </c>
      <c r="R968" s="0" t="n">
        <v>125580.904</v>
      </c>
      <c r="S968" s="0" t="n">
        <v>219766.582</v>
      </c>
      <c r="T968" s="0" t="n">
        <v>139185.9782</v>
      </c>
      <c r="U968" s="0" t="n">
        <v>243575.46185</v>
      </c>
    </row>
    <row r="969" customFormat="false" ht="12.8" hidden="false" customHeight="false" outlineLevel="0" collapsed="false">
      <c r="A969" s="0" t="n">
        <v>6</v>
      </c>
      <c r="B969" s="0" t="s">
        <v>428</v>
      </c>
      <c r="C969" s="0" t="s">
        <v>453</v>
      </c>
      <c r="D969" s="0" t="s">
        <v>454</v>
      </c>
      <c r="E969" s="0" t="s">
        <v>462</v>
      </c>
      <c r="F969" s="0" t="n">
        <v>4</v>
      </c>
      <c r="G969" s="0" t="s">
        <v>44</v>
      </c>
      <c r="H969" s="0" t="n">
        <v>46122.3134</v>
      </c>
      <c r="I969" s="0" t="n">
        <v>73795.70144</v>
      </c>
      <c r="J969" s="0" t="n">
        <v>64570.6145</v>
      </c>
      <c r="K969" s="0" t="n">
        <v>103312.9832</v>
      </c>
      <c r="L969" s="0" t="n">
        <v>83019.3615</v>
      </c>
      <c r="M969" s="0" t="n">
        <v>132830.9784</v>
      </c>
      <c r="N969" s="0" t="n">
        <v>110692.482</v>
      </c>
      <c r="O969" s="0" t="n">
        <v>177107.9712</v>
      </c>
      <c r="P969" s="0" t="n">
        <v>138365.6025</v>
      </c>
      <c r="Q969" s="0" t="n">
        <v>221384.964</v>
      </c>
      <c r="R969" s="0" t="n">
        <v>156814.3495</v>
      </c>
      <c r="S969" s="0" t="n">
        <v>250902.9592</v>
      </c>
      <c r="T969" s="0" t="n">
        <v>175263.0965</v>
      </c>
      <c r="U969" s="0" t="n">
        <v>280420.9544</v>
      </c>
    </row>
    <row r="970" customFormat="false" ht="12.8" hidden="false" customHeight="false" outlineLevel="0" collapsed="false">
      <c r="A970" s="0" t="n">
        <v>6</v>
      </c>
      <c r="B970" s="0" t="s">
        <v>428</v>
      </c>
      <c r="C970" s="0" t="s">
        <v>453</v>
      </c>
      <c r="D970" s="0" t="s">
        <v>454</v>
      </c>
      <c r="E970" s="0" t="s">
        <v>463</v>
      </c>
      <c r="F970" s="0" t="n">
        <v>1</v>
      </c>
      <c r="G970" s="0" t="s">
        <v>28</v>
      </c>
      <c r="H970" s="0" t="n">
        <v>56150.067</v>
      </c>
      <c r="I970" s="0" t="n">
        <v>98262.61725</v>
      </c>
      <c r="J970" s="0" t="n">
        <v>74284.987</v>
      </c>
      <c r="K970" s="0" t="n">
        <v>129998.72725</v>
      </c>
      <c r="L970" s="0" t="n">
        <v>96784.5798</v>
      </c>
      <c r="M970" s="0" t="n">
        <v>169373.01465</v>
      </c>
      <c r="N970" s="0" t="n">
        <v>116783.9568</v>
      </c>
      <c r="O970" s="0" t="n">
        <v>204371.9244</v>
      </c>
      <c r="P970" s="0" t="n">
        <v>137952.144</v>
      </c>
      <c r="Q970" s="0" t="n">
        <v>241416.252</v>
      </c>
      <c r="R970" s="0" t="n">
        <v>151471.3362</v>
      </c>
      <c r="S970" s="0" t="n">
        <v>265074.83835</v>
      </c>
      <c r="T970" s="0" t="n">
        <v>164100.1956</v>
      </c>
      <c r="U970" s="0" t="n">
        <v>287175.3423</v>
      </c>
    </row>
    <row r="971" customFormat="false" ht="12.8" hidden="false" customHeight="false" outlineLevel="0" collapsed="false">
      <c r="A971" s="0" t="n">
        <v>6</v>
      </c>
      <c r="B971" s="0" t="s">
        <v>428</v>
      </c>
      <c r="C971" s="0" t="s">
        <v>453</v>
      </c>
      <c r="D971" s="0" t="s">
        <v>454</v>
      </c>
      <c r="E971" s="0" t="s">
        <v>463</v>
      </c>
      <c r="F971" s="0" t="n">
        <v>2</v>
      </c>
      <c r="G971" s="0" t="s">
        <v>45</v>
      </c>
      <c r="H971" s="0" t="n">
        <v>50438.27</v>
      </c>
      <c r="I971" s="0" t="n">
        <v>88266.9725</v>
      </c>
      <c r="J971" s="0" t="n">
        <v>66312.5792</v>
      </c>
      <c r="K971" s="0" t="n">
        <v>116047.0136</v>
      </c>
      <c r="L971" s="0" t="n">
        <v>85993.0182</v>
      </c>
      <c r="M971" s="0" t="n">
        <v>150487.78185</v>
      </c>
      <c r="N971" s="0" t="n">
        <v>103566.768</v>
      </c>
      <c r="O971" s="0" t="n">
        <v>181241.844</v>
      </c>
      <c r="P971" s="0" t="n">
        <v>121834.482</v>
      </c>
      <c r="Q971" s="0" t="n">
        <v>213210.3435</v>
      </c>
      <c r="R971" s="0" t="n">
        <v>133421.8038</v>
      </c>
      <c r="S971" s="0" t="n">
        <v>233488.15665</v>
      </c>
      <c r="T971" s="0" t="n">
        <v>144149.0651</v>
      </c>
      <c r="U971" s="0" t="n">
        <v>252260.863925</v>
      </c>
    </row>
    <row r="972" customFormat="false" ht="12.8" hidden="false" customHeight="false" outlineLevel="0" collapsed="false">
      <c r="A972" s="0" t="n">
        <v>6</v>
      </c>
      <c r="B972" s="0" t="s">
        <v>428</v>
      </c>
      <c r="C972" s="0" t="s">
        <v>453</v>
      </c>
      <c r="D972" s="0" t="s">
        <v>454</v>
      </c>
      <c r="E972" s="0" t="s">
        <v>463</v>
      </c>
      <c r="F972" s="0" t="n">
        <v>3</v>
      </c>
      <c r="G972" s="0" t="s">
        <v>47</v>
      </c>
      <c r="H972" s="0" t="n">
        <v>41227.2425</v>
      </c>
      <c r="I972" s="0" t="n">
        <v>72147.674375</v>
      </c>
      <c r="J972" s="0" t="n">
        <v>57170.7115</v>
      </c>
      <c r="K972" s="0" t="n">
        <v>100048.745125</v>
      </c>
      <c r="L972" s="0" t="n">
        <v>72801.3645</v>
      </c>
      <c r="M972" s="0" t="n">
        <v>127402.387875</v>
      </c>
      <c r="N972" s="0" t="n">
        <v>96655.122</v>
      </c>
      <c r="O972" s="0" t="n">
        <v>169146.4635</v>
      </c>
      <c r="P972" s="0" t="n">
        <v>119715.6675</v>
      </c>
      <c r="Q972" s="0" t="n">
        <v>209502.418125</v>
      </c>
      <c r="R972" s="0" t="n">
        <v>134973.455</v>
      </c>
      <c r="S972" s="0" t="n">
        <v>236203.54625</v>
      </c>
      <c r="T972" s="0" t="n">
        <v>149632.144</v>
      </c>
      <c r="U972" s="0" t="n">
        <v>261856.252</v>
      </c>
    </row>
    <row r="973" customFormat="false" ht="12.8" hidden="false" customHeight="false" outlineLevel="0" collapsed="false">
      <c r="A973" s="0" t="n">
        <v>6</v>
      </c>
      <c r="B973" s="0" t="s">
        <v>428</v>
      </c>
      <c r="C973" s="0" t="s">
        <v>453</v>
      </c>
      <c r="D973" s="0" t="s">
        <v>454</v>
      </c>
      <c r="E973" s="0" t="s">
        <v>463</v>
      </c>
      <c r="F973" s="0" t="n">
        <v>4</v>
      </c>
      <c r="G973" s="0" t="s">
        <v>44</v>
      </c>
      <c r="H973" s="0" t="n">
        <v>49350.628</v>
      </c>
      <c r="I973" s="0" t="n">
        <v>78961.0048</v>
      </c>
      <c r="J973" s="0" t="n">
        <v>69090.2275</v>
      </c>
      <c r="K973" s="0" t="n">
        <v>110544.364</v>
      </c>
      <c r="L973" s="0" t="n">
        <v>88830.2925</v>
      </c>
      <c r="M973" s="0" t="n">
        <v>142128.468</v>
      </c>
      <c r="N973" s="0" t="n">
        <v>118440.39</v>
      </c>
      <c r="O973" s="0" t="n">
        <v>189504.624</v>
      </c>
      <c r="P973" s="0" t="n">
        <v>148050.4875</v>
      </c>
      <c r="Q973" s="0" t="n">
        <v>236880.78</v>
      </c>
      <c r="R973" s="0" t="n">
        <v>167790.5525</v>
      </c>
      <c r="S973" s="0" t="n">
        <v>268464.884</v>
      </c>
      <c r="T973" s="0" t="n">
        <v>187530.6175</v>
      </c>
      <c r="U973" s="0" t="n">
        <v>300048.988</v>
      </c>
    </row>
    <row r="974" customFormat="false" ht="12.8" hidden="false" customHeight="false" outlineLevel="0" collapsed="false">
      <c r="A974" s="0" t="n">
        <v>6</v>
      </c>
      <c r="B974" s="0" t="s">
        <v>428</v>
      </c>
      <c r="C974" s="0" t="s">
        <v>453</v>
      </c>
      <c r="D974" s="0" t="s">
        <v>454</v>
      </c>
      <c r="E974" s="0" t="s">
        <v>464</v>
      </c>
      <c r="F974" s="0" t="n">
        <v>1</v>
      </c>
      <c r="G974" s="0" t="s">
        <v>28</v>
      </c>
      <c r="H974" s="0" t="n">
        <v>54685.967</v>
      </c>
      <c r="I974" s="0" t="n">
        <v>95700.44225</v>
      </c>
      <c r="J974" s="0" t="n">
        <v>72386.867</v>
      </c>
      <c r="K974" s="0" t="n">
        <v>126677.01725</v>
      </c>
      <c r="L974" s="0" t="n">
        <v>94406.4198</v>
      </c>
      <c r="M974" s="0" t="n">
        <v>165211.23465</v>
      </c>
      <c r="N974" s="0" t="n">
        <v>114019.1568</v>
      </c>
      <c r="O974" s="0" t="n">
        <v>199533.5244</v>
      </c>
      <c r="P974" s="0" t="n">
        <v>134723.244</v>
      </c>
      <c r="Q974" s="0" t="n">
        <v>235765.677</v>
      </c>
      <c r="R974" s="0" t="n">
        <v>147944.8562</v>
      </c>
      <c r="S974" s="0" t="n">
        <v>258903.49835</v>
      </c>
      <c r="T974" s="0" t="n">
        <v>160309.6956</v>
      </c>
      <c r="U974" s="0" t="n">
        <v>280541.9673</v>
      </c>
    </row>
    <row r="975" customFormat="false" ht="12.8" hidden="false" customHeight="false" outlineLevel="0" collapsed="false">
      <c r="A975" s="0" t="n">
        <v>6</v>
      </c>
      <c r="B975" s="0" t="s">
        <v>428</v>
      </c>
      <c r="C975" s="0" t="s">
        <v>453</v>
      </c>
      <c r="D975" s="0" t="s">
        <v>454</v>
      </c>
      <c r="E975" s="0" t="s">
        <v>464</v>
      </c>
      <c r="F975" s="0" t="n">
        <v>2</v>
      </c>
      <c r="G975" s="0" t="s">
        <v>45</v>
      </c>
      <c r="H975" s="0" t="n">
        <v>49083.9775</v>
      </c>
      <c r="I975" s="0" t="n">
        <v>85896.960625</v>
      </c>
      <c r="J975" s="0" t="n">
        <v>64556.8182</v>
      </c>
      <c r="K975" s="0" t="n">
        <v>112974.43185</v>
      </c>
      <c r="L975" s="0" t="n">
        <v>83783.2707</v>
      </c>
      <c r="M975" s="0" t="n">
        <v>146620.723725</v>
      </c>
      <c r="N975" s="0" t="n">
        <v>100997.268</v>
      </c>
      <c r="O975" s="0" t="n">
        <v>176745.219</v>
      </c>
      <c r="P975" s="0" t="n">
        <v>118833.8445</v>
      </c>
      <c r="Q975" s="0" t="n">
        <v>207959.227875</v>
      </c>
      <c r="R975" s="0" t="n">
        <v>130144.7138</v>
      </c>
      <c r="S975" s="0" t="n">
        <v>227753.24915</v>
      </c>
      <c r="T975" s="0" t="n">
        <v>140626.6076</v>
      </c>
      <c r="U975" s="0" t="n">
        <v>246096.5633</v>
      </c>
    </row>
    <row r="976" customFormat="false" ht="12.8" hidden="false" customHeight="false" outlineLevel="0" collapsed="false">
      <c r="A976" s="0" t="n">
        <v>6</v>
      </c>
      <c r="B976" s="0" t="s">
        <v>428</v>
      </c>
      <c r="C976" s="0" t="s">
        <v>453</v>
      </c>
      <c r="D976" s="0" t="s">
        <v>454</v>
      </c>
      <c r="E976" s="0" t="s">
        <v>464</v>
      </c>
      <c r="F976" s="0" t="n">
        <v>3</v>
      </c>
      <c r="G976" s="0" t="s">
        <v>47</v>
      </c>
      <c r="H976" s="0" t="n">
        <v>40025.5425</v>
      </c>
      <c r="I976" s="0" t="n">
        <v>70044.699375</v>
      </c>
      <c r="J976" s="0" t="n">
        <v>55488.3315</v>
      </c>
      <c r="K976" s="0" t="n">
        <v>97104.580125</v>
      </c>
      <c r="L976" s="0" t="n">
        <v>70638.3045</v>
      </c>
      <c r="M976" s="0" t="n">
        <v>123617.032875</v>
      </c>
      <c r="N976" s="0" t="n">
        <v>93771.042</v>
      </c>
      <c r="O976" s="0" t="n">
        <v>164099.3235</v>
      </c>
      <c r="P976" s="0" t="n">
        <v>116110.5675</v>
      </c>
      <c r="Q976" s="0" t="n">
        <v>203193.493125</v>
      </c>
      <c r="R976" s="0" t="n">
        <v>130887.675</v>
      </c>
      <c r="S976" s="0" t="n">
        <v>229053.43125</v>
      </c>
      <c r="T976" s="0" t="n">
        <v>145065.684</v>
      </c>
      <c r="U976" s="0" t="n">
        <v>253864.947</v>
      </c>
    </row>
    <row r="977" customFormat="false" ht="12.8" hidden="false" customHeight="false" outlineLevel="0" collapsed="false">
      <c r="A977" s="0" t="n">
        <v>6</v>
      </c>
      <c r="B977" s="0" t="s">
        <v>428</v>
      </c>
      <c r="C977" s="0" t="s">
        <v>453</v>
      </c>
      <c r="D977" s="0" t="s">
        <v>454</v>
      </c>
      <c r="E977" s="0" t="s">
        <v>464</v>
      </c>
      <c r="F977" s="0" t="n">
        <v>4</v>
      </c>
      <c r="G977" s="0" t="s">
        <v>44</v>
      </c>
      <c r="H977" s="0" t="n">
        <v>48083.528</v>
      </c>
      <c r="I977" s="0" t="n">
        <v>76933.6448</v>
      </c>
      <c r="J977" s="0" t="n">
        <v>67316.2875</v>
      </c>
      <c r="K977" s="0" t="n">
        <v>107706.06</v>
      </c>
      <c r="L977" s="0" t="n">
        <v>86549.5125</v>
      </c>
      <c r="M977" s="0" t="n">
        <v>138479.22</v>
      </c>
      <c r="N977" s="0" t="n">
        <v>115399.35</v>
      </c>
      <c r="O977" s="0" t="n">
        <v>184638.96</v>
      </c>
      <c r="P977" s="0" t="n">
        <v>144249.1875</v>
      </c>
      <c r="Q977" s="0" t="n">
        <v>230798.7</v>
      </c>
      <c r="R977" s="0" t="n">
        <v>163482.4125</v>
      </c>
      <c r="S977" s="0" t="n">
        <v>261571.86</v>
      </c>
      <c r="T977" s="0" t="n">
        <v>182715.6375</v>
      </c>
      <c r="U977" s="0" t="n">
        <v>292345.02</v>
      </c>
    </row>
    <row r="978" customFormat="false" ht="12.8" hidden="false" customHeight="false" outlineLevel="0" collapsed="false">
      <c r="A978" s="0" t="n">
        <v>6</v>
      </c>
      <c r="B978" s="0" t="s">
        <v>428</v>
      </c>
      <c r="C978" s="0" t="s">
        <v>453</v>
      </c>
      <c r="D978" s="0" t="s">
        <v>454</v>
      </c>
      <c r="E978" s="0" t="s">
        <v>465</v>
      </c>
      <c r="F978" s="0" t="n">
        <v>1</v>
      </c>
      <c r="G978" s="0" t="s">
        <v>28</v>
      </c>
      <c r="H978" s="0" t="n">
        <v>54640.72</v>
      </c>
      <c r="I978" s="0" t="n">
        <v>95621.26</v>
      </c>
      <c r="J978" s="0" t="n">
        <v>72264.815</v>
      </c>
      <c r="K978" s="0" t="n">
        <v>126463.42625</v>
      </c>
      <c r="L978" s="0" t="n">
        <v>94095.513</v>
      </c>
      <c r="M978" s="0" t="n">
        <v>164667.14775</v>
      </c>
      <c r="N978" s="0" t="n">
        <v>113476.248</v>
      </c>
      <c r="O978" s="0" t="n">
        <v>198583.434</v>
      </c>
      <c r="P978" s="0" t="n">
        <v>134022.615</v>
      </c>
      <c r="Q978" s="0" t="n">
        <v>234539.57625</v>
      </c>
      <c r="R978" s="0" t="n">
        <v>147145.387</v>
      </c>
      <c r="S978" s="0" t="n">
        <v>257504.42725</v>
      </c>
      <c r="T978" s="0" t="n">
        <v>159395.541</v>
      </c>
      <c r="U978" s="0" t="n">
        <v>278942.19675</v>
      </c>
    </row>
    <row r="979" customFormat="false" ht="12.8" hidden="false" customHeight="false" outlineLevel="0" collapsed="false">
      <c r="A979" s="0" t="n">
        <v>6</v>
      </c>
      <c r="B979" s="0" t="s">
        <v>428</v>
      </c>
      <c r="C979" s="0" t="s">
        <v>453</v>
      </c>
      <c r="D979" s="0" t="s">
        <v>454</v>
      </c>
      <c r="E979" s="0" t="s">
        <v>465</v>
      </c>
      <c r="F979" s="0" t="n">
        <v>2</v>
      </c>
      <c r="G979" s="0" t="s">
        <v>45</v>
      </c>
      <c r="H979" s="0" t="n">
        <v>49105.976875</v>
      </c>
      <c r="I979" s="0" t="n">
        <v>85935.45953125</v>
      </c>
      <c r="J979" s="0" t="n">
        <v>64546.09175</v>
      </c>
      <c r="K979" s="0" t="n">
        <v>112955.6605625</v>
      </c>
      <c r="L979" s="0" t="n">
        <v>83661.940125</v>
      </c>
      <c r="M979" s="0" t="n">
        <v>146408.39521875</v>
      </c>
      <c r="N979" s="0" t="n">
        <v>100704.105</v>
      </c>
      <c r="O979" s="0" t="n">
        <v>176232.18375</v>
      </c>
      <c r="P979" s="0" t="n">
        <v>118453.610625</v>
      </c>
      <c r="Q979" s="0" t="n">
        <v>207293.81859375</v>
      </c>
      <c r="R979" s="0" t="n">
        <v>129714.0205</v>
      </c>
      <c r="S979" s="0" t="n">
        <v>226999.535875</v>
      </c>
      <c r="T979" s="0" t="n">
        <v>140132.284125</v>
      </c>
      <c r="U979" s="0" t="n">
        <v>245231.49721875</v>
      </c>
    </row>
    <row r="980" customFormat="false" ht="12.8" hidden="false" customHeight="false" outlineLevel="0" collapsed="false">
      <c r="A980" s="0" t="n">
        <v>6</v>
      </c>
      <c r="B980" s="0" t="s">
        <v>428</v>
      </c>
      <c r="C980" s="0" t="s">
        <v>453</v>
      </c>
      <c r="D980" s="0" t="s">
        <v>454</v>
      </c>
      <c r="E980" s="0" t="s">
        <v>465</v>
      </c>
      <c r="F980" s="0" t="n">
        <v>3</v>
      </c>
      <c r="G980" s="0" t="s">
        <v>47</v>
      </c>
      <c r="H980" s="0" t="n">
        <v>40202.8915</v>
      </c>
      <c r="I980" s="0" t="n">
        <v>70355.060125</v>
      </c>
      <c r="J980" s="0" t="n">
        <v>55759.6697</v>
      </c>
      <c r="K980" s="0" t="n">
        <v>97579.421975</v>
      </c>
      <c r="L980" s="0" t="n">
        <v>71016.8031</v>
      </c>
      <c r="M980" s="0" t="n">
        <v>124279.405425</v>
      </c>
      <c r="N980" s="0" t="n">
        <v>94293.1116</v>
      </c>
      <c r="O980" s="0" t="n">
        <v>165012.9453</v>
      </c>
      <c r="P980" s="0" t="n">
        <v>116809.6065</v>
      </c>
      <c r="Q980" s="0" t="n">
        <v>204416.811375</v>
      </c>
      <c r="R980" s="0" t="n">
        <v>131709.574</v>
      </c>
      <c r="S980" s="0" t="n">
        <v>230491.7545</v>
      </c>
      <c r="T980" s="0" t="n">
        <v>146035.6682</v>
      </c>
      <c r="U980" s="0" t="n">
        <v>255562.41935</v>
      </c>
    </row>
    <row r="981" customFormat="false" ht="12.8" hidden="false" customHeight="false" outlineLevel="0" collapsed="false">
      <c r="A981" s="0" t="n">
        <v>6</v>
      </c>
      <c r="B981" s="0" t="s">
        <v>428</v>
      </c>
      <c r="C981" s="0" t="s">
        <v>453</v>
      </c>
      <c r="D981" s="0" t="s">
        <v>454</v>
      </c>
      <c r="E981" s="0" t="s">
        <v>465</v>
      </c>
      <c r="F981" s="0" t="n">
        <v>4</v>
      </c>
      <c r="G981" s="0" t="s">
        <v>44</v>
      </c>
      <c r="H981" s="0" t="n">
        <v>48022.9634</v>
      </c>
      <c r="I981" s="0" t="n">
        <v>76836.74144</v>
      </c>
      <c r="J981" s="0" t="n">
        <v>67231.5245</v>
      </c>
      <c r="K981" s="0" t="n">
        <v>107570.4392</v>
      </c>
      <c r="L981" s="0" t="n">
        <v>86440.5315</v>
      </c>
      <c r="M981" s="0" t="n">
        <v>138304.8504</v>
      </c>
      <c r="N981" s="0" t="n">
        <v>115254.042</v>
      </c>
      <c r="O981" s="0" t="n">
        <v>184406.4672</v>
      </c>
      <c r="P981" s="0" t="n">
        <v>144067.5525</v>
      </c>
      <c r="Q981" s="0" t="n">
        <v>230508.084</v>
      </c>
      <c r="R981" s="0" t="n">
        <v>163276.5595</v>
      </c>
      <c r="S981" s="0" t="n">
        <v>261242.4952</v>
      </c>
      <c r="T981" s="0" t="n">
        <v>182485.5665</v>
      </c>
      <c r="U981" s="0" t="n">
        <v>291976.9064</v>
      </c>
    </row>
    <row r="982" customFormat="false" ht="12.8" hidden="false" customHeight="false" outlineLevel="0" collapsed="false">
      <c r="A982" s="0" t="n">
        <v>6</v>
      </c>
      <c r="B982" s="0" t="s">
        <v>428</v>
      </c>
      <c r="C982" s="0" t="s">
        <v>453</v>
      </c>
      <c r="D982" s="0" t="s">
        <v>454</v>
      </c>
      <c r="E982" s="0" t="s">
        <v>466</v>
      </c>
      <c r="F982" s="0" t="n">
        <v>1</v>
      </c>
      <c r="G982" s="0" t="s">
        <v>28</v>
      </c>
      <c r="H982" s="0" t="n">
        <v>54640.72</v>
      </c>
      <c r="I982" s="0" t="n">
        <v>95621.26</v>
      </c>
      <c r="J982" s="0" t="n">
        <v>72264.815</v>
      </c>
      <c r="K982" s="0" t="n">
        <v>126463.42625</v>
      </c>
      <c r="L982" s="0" t="n">
        <v>94095.513</v>
      </c>
      <c r="M982" s="0" t="n">
        <v>164667.14775</v>
      </c>
      <c r="N982" s="0" t="n">
        <v>113476.248</v>
      </c>
      <c r="O982" s="0" t="n">
        <v>198583.434</v>
      </c>
      <c r="P982" s="0" t="n">
        <v>134022.615</v>
      </c>
      <c r="Q982" s="0" t="n">
        <v>234539.57625</v>
      </c>
      <c r="R982" s="0" t="n">
        <v>147145.387</v>
      </c>
      <c r="S982" s="0" t="n">
        <v>257504.42725</v>
      </c>
      <c r="T982" s="0" t="n">
        <v>159395.541</v>
      </c>
      <c r="U982" s="0" t="n">
        <v>278942.19675</v>
      </c>
    </row>
    <row r="983" customFormat="false" ht="12.8" hidden="false" customHeight="false" outlineLevel="0" collapsed="false">
      <c r="A983" s="0" t="n">
        <v>6</v>
      </c>
      <c r="B983" s="0" t="s">
        <v>428</v>
      </c>
      <c r="C983" s="0" t="s">
        <v>453</v>
      </c>
      <c r="D983" s="0" t="s">
        <v>454</v>
      </c>
      <c r="E983" s="0" t="s">
        <v>466</v>
      </c>
      <c r="F983" s="0" t="n">
        <v>2</v>
      </c>
      <c r="G983" s="0" t="s">
        <v>45</v>
      </c>
      <c r="H983" s="0" t="n">
        <v>49105.976875</v>
      </c>
      <c r="I983" s="0" t="n">
        <v>85935.45953125</v>
      </c>
      <c r="J983" s="0" t="n">
        <v>64546.09175</v>
      </c>
      <c r="K983" s="0" t="n">
        <v>112955.6605625</v>
      </c>
      <c r="L983" s="0" t="n">
        <v>83661.940125</v>
      </c>
      <c r="M983" s="0" t="n">
        <v>146408.39521875</v>
      </c>
      <c r="N983" s="0" t="n">
        <v>100704.105</v>
      </c>
      <c r="O983" s="0" t="n">
        <v>176232.18375</v>
      </c>
      <c r="P983" s="0" t="n">
        <v>118453.610625</v>
      </c>
      <c r="Q983" s="0" t="n">
        <v>207293.81859375</v>
      </c>
      <c r="R983" s="0" t="n">
        <v>129714.0205</v>
      </c>
      <c r="S983" s="0" t="n">
        <v>226999.535875</v>
      </c>
      <c r="T983" s="0" t="n">
        <v>140132.284125</v>
      </c>
      <c r="U983" s="0" t="n">
        <v>245231.49721875</v>
      </c>
    </row>
    <row r="984" customFormat="false" ht="12.8" hidden="false" customHeight="false" outlineLevel="0" collapsed="false">
      <c r="A984" s="0" t="n">
        <v>6</v>
      </c>
      <c r="B984" s="0" t="s">
        <v>428</v>
      </c>
      <c r="C984" s="0" t="s">
        <v>453</v>
      </c>
      <c r="D984" s="0" t="s">
        <v>454</v>
      </c>
      <c r="E984" s="0" t="s">
        <v>466</v>
      </c>
      <c r="F984" s="0" t="n">
        <v>3</v>
      </c>
      <c r="G984" s="0" t="s">
        <v>47</v>
      </c>
      <c r="H984" s="0" t="n">
        <v>40202.8915</v>
      </c>
      <c r="I984" s="0" t="n">
        <v>70355.060125</v>
      </c>
      <c r="J984" s="0" t="n">
        <v>55759.6697</v>
      </c>
      <c r="K984" s="0" t="n">
        <v>97579.421975</v>
      </c>
      <c r="L984" s="0" t="n">
        <v>71016.8031</v>
      </c>
      <c r="M984" s="0" t="n">
        <v>124279.405425</v>
      </c>
      <c r="N984" s="0" t="n">
        <v>94293.1116</v>
      </c>
      <c r="O984" s="0" t="n">
        <v>165012.9453</v>
      </c>
      <c r="P984" s="0" t="n">
        <v>116809.6065</v>
      </c>
      <c r="Q984" s="0" t="n">
        <v>204416.811375</v>
      </c>
      <c r="R984" s="0" t="n">
        <v>131709.574</v>
      </c>
      <c r="S984" s="0" t="n">
        <v>230491.7545</v>
      </c>
      <c r="T984" s="0" t="n">
        <v>146035.6682</v>
      </c>
      <c r="U984" s="0" t="n">
        <v>255562.41935</v>
      </c>
    </row>
    <row r="985" customFormat="false" ht="12.8" hidden="false" customHeight="false" outlineLevel="0" collapsed="false">
      <c r="A985" s="0" t="n">
        <v>6</v>
      </c>
      <c r="B985" s="0" t="s">
        <v>428</v>
      </c>
      <c r="C985" s="0" t="s">
        <v>453</v>
      </c>
      <c r="D985" s="0" t="s">
        <v>454</v>
      </c>
      <c r="E985" s="0" t="s">
        <v>466</v>
      </c>
      <c r="F985" s="0" t="n">
        <v>4</v>
      </c>
      <c r="G985" s="0" t="s">
        <v>44</v>
      </c>
      <c r="H985" s="0" t="n">
        <v>48022.9634</v>
      </c>
      <c r="I985" s="0" t="n">
        <v>76836.74144</v>
      </c>
      <c r="J985" s="0" t="n">
        <v>67231.5245</v>
      </c>
      <c r="K985" s="0" t="n">
        <v>107570.4392</v>
      </c>
      <c r="L985" s="0" t="n">
        <v>86440.5315</v>
      </c>
      <c r="M985" s="0" t="n">
        <v>138304.8504</v>
      </c>
      <c r="N985" s="0" t="n">
        <v>115254.042</v>
      </c>
      <c r="O985" s="0" t="n">
        <v>184406.4672</v>
      </c>
      <c r="P985" s="0" t="n">
        <v>144067.5525</v>
      </c>
      <c r="Q985" s="0" t="n">
        <v>230508.084</v>
      </c>
      <c r="R985" s="0" t="n">
        <v>163276.5595</v>
      </c>
      <c r="S985" s="0" t="n">
        <v>261242.4952</v>
      </c>
      <c r="T985" s="0" t="n">
        <v>182485.5665</v>
      </c>
      <c r="U985" s="0" t="n">
        <v>291976.9064</v>
      </c>
    </row>
    <row r="986" customFormat="false" ht="12.8" hidden="false" customHeight="false" outlineLevel="0" collapsed="false">
      <c r="A986" s="0" t="n">
        <v>6</v>
      </c>
      <c r="B986" s="0" t="s">
        <v>428</v>
      </c>
      <c r="C986" s="0" t="s">
        <v>453</v>
      </c>
      <c r="D986" s="0" t="s">
        <v>454</v>
      </c>
      <c r="E986" s="0" t="s">
        <v>467</v>
      </c>
      <c r="F986" s="0" t="n">
        <v>1</v>
      </c>
      <c r="G986" s="0" t="s">
        <v>28</v>
      </c>
      <c r="H986" s="0" t="n">
        <v>53337.009</v>
      </c>
      <c r="I986" s="0" t="n">
        <v>93339.76575</v>
      </c>
      <c r="J986" s="0" t="n">
        <v>70542.934</v>
      </c>
      <c r="K986" s="0" t="n">
        <v>123450.1345</v>
      </c>
      <c r="L986" s="0" t="n">
        <v>91859.1696</v>
      </c>
      <c r="M986" s="0" t="n">
        <v>160753.5468</v>
      </c>
      <c r="N986" s="0" t="n">
        <v>110785.5936</v>
      </c>
      <c r="O986" s="0" t="n">
        <v>193874.7888</v>
      </c>
      <c r="P986" s="0" t="n">
        <v>130847.013</v>
      </c>
      <c r="Q986" s="0" t="n">
        <v>228982.27275</v>
      </c>
      <c r="R986" s="0" t="n">
        <v>143659.9824</v>
      </c>
      <c r="S986" s="0" t="n">
        <v>251404.9692</v>
      </c>
      <c r="T986" s="0" t="n">
        <v>155621.7762</v>
      </c>
      <c r="U986" s="0" t="n">
        <v>272338.10835</v>
      </c>
    </row>
    <row r="987" customFormat="false" ht="12.8" hidden="false" customHeight="false" outlineLevel="0" collapsed="false">
      <c r="A987" s="0" t="n">
        <v>6</v>
      </c>
      <c r="B987" s="0" t="s">
        <v>428</v>
      </c>
      <c r="C987" s="0" t="s">
        <v>453</v>
      </c>
      <c r="D987" s="0" t="s">
        <v>454</v>
      </c>
      <c r="E987" s="0" t="s">
        <v>467</v>
      </c>
      <c r="F987" s="0" t="n">
        <v>2</v>
      </c>
      <c r="G987" s="0" t="s">
        <v>45</v>
      </c>
      <c r="H987" s="0" t="n">
        <v>47931.970625</v>
      </c>
      <c r="I987" s="0" t="n">
        <v>83880.94859375</v>
      </c>
      <c r="J987" s="0" t="n">
        <v>63004.43765</v>
      </c>
      <c r="K987" s="0" t="n">
        <v>110257.7658875</v>
      </c>
      <c r="L987" s="0" t="n">
        <v>81667.745775</v>
      </c>
      <c r="M987" s="0" t="n">
        <v>142918.55510625</v>
      </c>
      <c r="N987" s="0" t="n">
        <v>98309.211</v>
      </c>
      <c r="O987" s="0" t="n">
        <v>172041.11925</v>
      </c>
      <c r="P987" s="0" t="n">
        <v>115637.935875</v>
      </c>
      <c r="Q987" s="0" t="n">
        <v>202366.38778125</v>
      </c>
      <c r="R987" s="0" t="n">
        <v>126631.2201</v>
      </c>
      <c r="S987" s="0" t="n">
        <v>221604.635175</v>
      </c>
      <c r="T987" s="0" t="n">
        <v>136802.972075</v>
      </c>
      <c r="U987" s="0" t="n">
        <v>239405.20113125</v>
      </c>
    </row>
    <row r="988" customFormat="false" ht="12.8" hidden="false" customHeight="false" outlineLevel="0" collapsed="false">
      <c r="A988" s="0" t="n">
        <v>6</v>
      </c>
      <c r="B988" s="0" t="s">
        <v>428</v>
      </c>
      <c r="C988" s="0" t="s">
        <v>453</v>
      </c>
      <c r="D988" s="0" t="s">
        <v>454</v>
      </c>
      <c r="E988" s="0" t="s">
        <v>467</v>
      </c>
      <c r="F988" s="0" t="n">
        <v>3</v>
      </c>
      <c r="G988" s="0" t="s">
        <v>47</v>
      </c>
      <c r="H988" s="0" t="n">
        <v>38878.1155</v>
      </c>
      <c r="I988" s="0" t="n">
        <v>68036.702125</v>
      </c>
      <c r="J988" s="0" t="n">
        <v>53928.0329</v>
      </c>
      <c r="K988" s="0" t="n">
        <v>94374.057575</v>
      </c>
      <c r="L988" s="0" t="n">
        <v>68691.4767</v>
      </c>
      <c r="M988" s="0" t="n">
        <v>120210.084225</v>
      </c>
      <c r="N988" s="0" t="n">
        <v>91210.0812</v>
      </c>
      <c r="O988" s="0" t="n">
        <v>159617.6421</v>
      </c>
      <c r="P988" s="0" t="n">
        <v>113002.2705</v>
      </c>
      <c r="Q988" s="0" t="n">
        <v>197753.973375</v>
      </c>
      <c r="R988" s="0" t="n">
        <v>127424.248</v>
      </c>
      <c r="S988" s="0" t="n">
        <v>222992.434</v>
      </c>
      <c r="T988" s="0" t="n">
        <v>141297.5774</v>
      </c>
      <c r="U988" s="0" t="n">
        <v>247270.76045</v>
      </c>
    </row>
    <row r="989" customFormat="false" ht="12.8" hidden="false" customHeight="false" outlineLevel="0" collapsed="false">
      <c r="A989" s="0" t="n">
        <v>6</v>
      </c>
      <c r="B989" s="0" t="s">
        <v>428</v>
      </c>
      <c r="C989" s="0" t="s">
        <v>453</v>
      </c>
      <c r="D989" s="0" t="s">
        <v>454</v>
      </c>
      <c r="E989" s="0" t="s">
        <v>467</v>
      </c>
      <c r="F989" s="0" t="n">
        <v>4</v>
      </c>
      <c r="G989" s="0" t="s">
        <v>44</v>
      </c>
      <c r="H989" s="0" t="n">
        <v>46378.5238</v>
      </c>
      <c r="I989" s="0" t="n">
        <v>74205.63808</v>
      </c>
      <c r="J989" s="0" t="n">
        <v>64929.3365</v>
      </c>
      <c r="K989" s="0" t="n">
        <v>103886.9384</v>
      </c>
      <c r="L989" s="0" t="n">
        <v>83480.5755</v>
      </c>
      <c r="M989" s="0" t="n">
        <v>133568.9208</v>
      </c>
      <c r="N989" s="0" t="n">
        <v>111307.434</v>
      </c>
      <c r="O989" s="0" t="n">
        <v>178091.8944</v>
      </c>
      <c r="P989" s="0" t="n">
        <v>139134.2925</v>
      </c>
      <c r="Q989" s="0" t="n">
        <v>222614.868</v>
      </c>
      <c r="R989" s="0" t="n">
        <v>157685.5315</v>
      </c>
      <c r="S989" s="0" t="n">
        <v>252296.8504</v>
      </c>
      <c r="T989" s="0" t="n">
        <v>176236.7705</v>
      </c>
      <c r="U989" s="0" t="n">
        <v>281978.8328</v>
      </c>
    </row>
    <row r="990" customFormat="false" ht="12.8" hidden="false" customHeight="false" outlineLevel="0" collapsed="false">
      <c r="A990" s="0" t="n">
        <v>6</v>
      </c>
      <c r="B990" s="0" t="s">
        <v>428</v>
      </c>
      <c r="C990" s="0" t="s">
        <v>468</v>
      </c>
      <c r="D990" s="0" t="s">
        <v>469</v>
      </c>
      <c r="E990" s="0" t="s">
        <v>470</v>
      </c>
      <c r="F990" s="0" t="n">
        <v>1</v>
      </c>
      <c r="G990" s="0" t="s">
        <v>28</v>
      </c>
      <c r="H990" s="0" t="n">
        <v>52604.959</v>
      </c>
      <c r="I990" s="0" t="n">
        <v>92058.67825</v>
      </c>
      <c r="J990" s="0" t="n">
        <v>69593.874</v>
      </c>
      <c r="K990" s="0" t="n">
        <v>121789.2795</v>
      </c>
      <c r="L990" s="0" t="n">
        <v>90670.0896</v>
      </c>
      <c r="M990" s="0" t="n">
        <v>158672.6568</v>
      </c>
      <c r="N990" s="0" t="n">
        <v>109403.1936</v>
      </c>
      <c r="O990" s="0" t="n">
        <v>191455.5888</v>
      </c>
      <c r="P990" s="0" t="n">
        <v>129232.563</v>
      </c>
      <c r="Q990" s="0" t="n">
        <v>226156.98525</v>
      </c>
      <c r="R990" s="0" t="n">
        <v>141896.7424</v>
      </c>
      <c r="S990" s="0" t="n">
        <v>248319.2992</v>
      </c>
      <c r="T990" s="0" t="n">
        <v>153726.5262</v>
      </c>
      <c r="U990" s="0" t="n">
        <v>269021.42085</v>
      </c>
    </row>
    <row r="991" customFormat="false" ht="12.8" hidden="false" customHeight="false" outlineLevel="0" collapsed="false">
      <c r="A991" s="0" t="n">
        <v>6</v>
      </c>
      <c r="B991" s="0" t="s">
        <v>428</v>
      </c>
      <c r="C991" s="0" t="s">
        <v>468</v>
      </c>
      <c r="D991" s="0" t="s">
        <v>469</v>
      </c>
      <c r="E991" s="0" t="s">
        <v>470</v>
      </c>
      <c r="F991" s="0" t="n">
        <v>2</v>
      </c>
      <c r="G991" s="0" t="s">
        <v>45</v>
      </c>
      <c r="H991" s="0" t="n">
        <v>47254.824375</v>
      </c>
      <c r="I991" s="0" t="n">
        <v>82695.94265625</v>
      </c>
      <c r="J991" s="0" t="n">
        <v>62126.55715</v>
      </c>
      <c r="K991" s="0" t="n">
        <v>108721.4750125</v>
      </c>
      <c r="L991" s="0" t="n">
        <v>80562.872025</v>
      </c>
      <c r="M991" s="0" t="n">
        <v>140985.02604375</v>
      </c>
      <c r="N991" s="0" t="n">
        <v>97024.461</v>
      </c>
      <c r="O991" s="0" t="n">
        <v>169792.80675</v>
      </c>
      <c r="P991" s="0" t="n">
        <v>114137.617125</v>
      </c>
      <c r="Q991" s="0" t="n">
        <v>199740.82996875</v>
      </c>
      <c r="R991" s="0" t="n">
        <v>124992.6751</v>
      </c>
      <c r="S991" s="0" t="n">
        <v>218737.181425</v>
      </c>
      <c r="T991" s="0" t="n">
        <v>135041.743325</v>
      </c>
      <c r="U991" s="0" t="n">
        <v>236323.05081875</v>
      </c>
    </row>
    <row r="992" customFormat="false" ht="12.8" hidden="false" customHeight="false" outlineLevel="0" collapsed="false">
      <c r="A992" s="0" t="n">
        <v>6</v>
      </c>
      <c r="B992" s="0" t="s">
        <v>428</v>
      </c>
      <c r="C992" s="0" t="s">
        <v>468</v>
      </c>
      <c r="D992" s="0" t="s">
        <v>469</v>
      </c>
      <c r="E992" s="0" t="s">
        <v>470</v>
      </c>
      <c r="F992" s="0" t="n">
        <v>3</v>
      </c>
      <c r="G992" s="0" t="s">
        <v>47</v>
      </c>
      <c r="H992" s="0" t="n">
        <v>37915.3025</v>
      </c>
      <c r="I992" s="0" t="n">
        <v>66351.779375</v>
      </c>
      <c r="J992" s="0" t="n">
        <v>52591.6195</v>
      </c>
      <c r="K992" s="0" t="n">
        <v>92035.334125</v>
      </c>
      <c r="L992" s="0" t="n">
        <v>66988.0485</v>
      </c>
      <c r="M992" s="0" t="n">
        <v>117229.084875</v>
      </c>
      <c r="N992" s="0" t="n">
        <v>88947.546</v>
      </c>
      <c r="O992" s="0" t="n">
        <v>155658.2055</v>
      </c>
      <c r="P992" s="0" t="n">
        <v>110197.3275</v>
      </c>
      <c r="Q992" s="0" t="n">
        <v>192845.323125</v>
      </c>
      <c r="R992" s="0" t="n">
        <v>124260.14</v>
      </c>
      <c r="S992" s="0" t="n">
        <v>217455.245</v>
      </c>
      <c r="T992" s="0" t="n">
        <v>137786.917</v>
      </c>
      <c r="U992" s="0" t="n">
        <v>241127.10475</v>
      </c>
    </row>
    <row r="993" customFormat="false" ht="12.8" hidden="false" customHeight="false" outlineLevel="0" collapsed="false">
      <c r="A993" s="0" t="n">
        <v>6</v>
      </c>
      <c r="B993" s="0" t="s">
        <v>428</v>
      </c>
      <c r="C993" s="0" t="s">
        <v>468</v>
      </c>
      <c r="D993" s="0" t="s">
        <v>469</v>
      </c>
      <c r="E993" s="0" t="s">
        <v>470</v>
      </c>
      <c r="F993" s="0" t="n">
        <v>4</v>
      </c>
      <c r="G993" s="0" t="s">
        <v>44</v>
      </c>
      <c r="H993" s="0" t="n">
        <v>45239.529</v>
      </c>
      <c r="I993" s="0" t="n">
        <v>72383.2464</v>
      </c>
      <c r="J993" s="0" t="n">
        <v>63334.7575</v>
      </c>
      <c r="K993" s="0" t="n">
        <v>101335.612</v>
      </c>
      <c r="L993" s="0" t="n">
        <v>81430.4025</v>
      </c>
      <c r="M993" s="0" t="n">
        <v>130288.644</v>
      </c>
      <c r="N993" s="0" t="n">
        <v>108573.87</v>
      </c>
      <c r="O993" s="0" t="n">
        <v>173718.192</v>
      </c>
      <c r="P993" s="0" t="n">
        <v>135717.3375</v>
      </c>
      <c r="Q993" s="0" t="n">
        <v>217147.74</v>
      </c>
      <c r="R993" s="0" t="n">
        <v>153812.9825</v>
      </c>
      <c r="S993" s="0" t="n">
        <v>246100.772</v>
      </c>
      <c r="T993" s="0" t="n">
        <v>171908.6275</v>
      </c>
      <c r="U993" s="0" t="n">
        <v>275053.804</v>
      </c>
    </row>
    <row r="994" customFormat="false" ht="12.8" hidden="false" customHeight="false" outlineLevel="0" collapsed="false">
      <c r="A994" s="0" t="n">
        <v>6</v>
      </c>
      <c r="B994" s="0" t="s">
        <v>428</v>
      </c>
      <c r="C994" s="0" t="s">
        <v>468</v>
      </c>
      <c r="D994" s="0" t="s">
        <v>469</v>
      </c>
      <c r="E994" s="0" t="s">
        <v>471</v>
      </c>
      <c r="F994" s="0" t="n">
        <v>1</v>
      </c>
      <c r="G994" s="0" t="s">
        <v>28</v>
      </c>
      <c r="H994" s="0" t="n">
        <v>53131.373</v>
      </c>
      <c r="I994" s="0" t="n">
        <v>92979.90275</v>
      </c>
      <c r="J994" s="0" t="n">
        <v>70244.643</v>
      </c>
      <c r="K994" s="0" t="n">
        <v>122928.12525</v>
      </c>
      <c r="L994" s="0" t="n">
        <v>91406.4462</v>
      </c>
      <c r="M994" s="0" t="n">
        <v>159961.28085</v>
      </c>
      <c r="N994" s="0" t="n">
        <v>110168.5392</v>
      </c>
      <c r="O994" s="0" t="n">
        <v>192794.9436</v>
      </c>
      <c r="P994" s="0" t="n">
        <v>130093.086</v>
      </c>
      <c r="Q994" s="0" t="n">
        <v>227662.9005</v>
      </c>
      <c r="R994" s="0" t="n">
        <v>142819.4378</v>
      </c>
      <c r="S994" s="0" t="n">
        <v>249934.01615</v>
      </c>
      <c r="T994" s="0" t="n">
        <v>154690.8864</v>
      </c>
      <c r="U994" s="0" t="n">
        <v>270709.0512</v>
      </c>
    </row>
    <row r="995" customFormat="false" ht="12.8" hidden="false" customHeight="false" outlineLevel="0" collapsed="false">
      <c r="A995" s="0" t="n">
        <v>6</v>
      </c>
      <c r="B995" s="0" t="s">
        <v>428</v>
      </c>
      <c r="C995" s="0" t="s">
        <v>468</v>
      </c>
      <c r="D995" s="0" t="s">
        <v>469</v>
      </c>
      <c r="E995" s="0" t="s">
        <v>471</v>
      </c>
      <c r="F995" s="0" t="n">
        <v>2</v>
      </c>
      <c r="G995" s="0" t="s">
        <v>45</v>
      </c>
      <c r="H995" s="0" t="n">
        <v>47773.68375</v>
      </c>
      <c r="I995" s="0" t="n">
        <v>83603.9465625</v>
      </c>
      <c r="J995" s="0" t="n">
        <v>62779.6043</v>
      </c>
      <c r="K995" s="0" t="n">
        <v>109864.307525</v>
      </c>
      <c r="L995" s="0" t="n">
        <v>81330.86205</v>
      </c>
      <c r="M995" s="0" t="n">
        <v>142329.0085875</v>
      </c>
      <c r="N995" s="0" t="n">
        <v>97841.442</v>
      </c>
      <c r="O995" s="0" t="n">
        <v>171222.5235</v>
      </c>
      <c r="P995" s="0" t="n">
        <v>115072.73925</v>
      </c>
      <c r="Q995" s="0" t="n">
        <v>201377.2936875</v>
      </c>
      <c r="R995" s="0" t="n">
        <v>126006.2372</v>
      </c>
      <c r="S995" s="0" t="n">
        <v>220510.9151</v>
      </c>
      <c r="T995" s="0" t="n">
        <v>136115.50315</v>
      </c>
      <c r="U995" s="0" t="n">
        <v>238202.1305125</v>
      </c>
    </row>
    <row r="996" customFormat="false" ht="12.8" hidden="false" customHeight="false" outlineLevel="0" collapsed="false">
      <c r="A996" s="0" t="n">
        <v>6</v>
      </c>
      <c r="B996" s="0" t="s">
        <v>428</v>
      </c>
      <c r="C996" s="0" t="s">
        <v>468</v>
      </c>
      <c r="D996" s="0" t="s">
        <v>469</v>
      </c>
      <c r="E996" s="0" t="s">
        <v>471</v>
      </c>
      <c r="F996" s="0" t="n">
        <v>3</v>
      </c>
      <c r="G996" s="0" t="s">
        <v>47</v>
      </c>
      <c r="H996" s="0" t="n">
        <v>39359.522</v>
      </c>
      <c r="I996" s="0" t="n">
        <v>68879.1635</v>
      </c>
      <c r="J996" s="0" t="n">
        <v>54596.2396</v>
      </c>
      <c r="K996" s="0" t="n">
        <v>95543.4193</v>
      </c>
      <c r="L996" s="0" t="n">
        <v>69543.1908</v>
      </c>
      <c r="M996" s="0" t="n">
        <v>121700.5839</v>
      </c>
      <c r="N996" s="0" t="n">
        <v>92341.3488</v>
      </c>
      <c r="O996" s="0" t="n">
        <v>161597.3604</v>
      </c>
      <c r="P996" s="0" t="n">
        <v>114404.742</v>
      </c>
      <c r="Q996" s="0" t="n">
        <v>200208.2985</v>
      </c>
      <c r="R996" s="0" t="n">
        <v>129006.302</v>
      </c>
      <c r="S996" s="0" t="n">
        <v>225761.0285</v>
      </c>
      <c r="T996" s="0" t="n">
        <v>143052.9076</v>
      </c>
      <c r="U996" s="0" t="n">
        <v>250342.5883</v>
      </c>
    </row>
    <row r="997" customFormat="false" ht="12.8" hidden="false" customHeight="false" outlineLevel="0" collapsed="false">
      <c r="A997" s="0" t="n">
        <v>6</v>
      </c>
      <c r="B997" s="0" t="s">
        <v>428</v>
      </c>
      <c r="C997" s="0" t="s">
        <v>468</v>
      </c>
      <c r="D997" s="0" t="s">
        <v>469</v>
      </c>
      <c r="E997" s="0" t="s">
        <v>471</v>
      </c>
      <c r="F997" s="0" t="n">
        <v>4</v>
      </c>
      <c r="G997" s="0" t="s">
        <v>44</v>
      </c>
      <c r="H997" s="0" t="n">
        <v>46948.0212</v>
      </c>
      <c r="I997" s="0" t="n">
        <v>75116.83392</v>
      </c>
      <c r="J997" s="0" t="n">
        <v>65726.626</v>
      </c>
      <c r="K997" s="0" t="n">
        <v>105162.6016</v>
      </c>
      <c r="L997" s="0" t="n">
        <v>84505.662</v>
      </c>
      <c r="M997" s="0" t="n">
        <v>135209.0592</v>
      </c>
      <c r="N997" s="0" t="n">
        <v>112674.216</v>
      </c>
      <c r="O997" s="0" t="n">
        <v>180278.7456</v>
      </c>
      <c r="P997" s="0" t="n">
        <v>140842.77</v>
      </c>
      <c r="Q997" s="0" t="n">
        <v>225348.432</v>
      </c>
      <c r="R997" s="0" t="n">
        <v>159621.806</v>
      </c>
      <c r="S997" s="0" t="n">
        <v>255394.8896</v>
      </c>
      <c r="T997" s="0" t="n">
        <v>178400.842</v>
      </c>
      <c r="U997" s="0" t="n">
        <v>285441.3472</v>
      </c>
    </row>
    <row r="998" customFormat="false" ht="12.8" hidden="false" customHeight="false" outlineLevel="0" collapsed="false">
      <c r="A998" s="0" t="n">
        <v>6</v>
      </c>
      <c r="B998" s="0" t="s">
        <v>428</v>
      </c>
      <c r="C998" s="0" t="s">
        <v>468</v>
      </c>
      <c r="D998" s="0" t="s">
        <v>469</v>
      </c>
      <c r="E998" s="0" t="s">
        <v>472</v>
      </c>
      <c r="F998" s="0" t="n">
        <v>1</v>
      </c>
      <c r="G998" s="0" t="s">
        <v>28</v>
      </c>
      <c r="H998" s="0" t="n">
        <v>54149.2535</v>
      </c>
      <c r="I998" s="0" t="n">
        <v>94761.193625</v>
      </c>
      <c r="J998" s="0" t="n">
        <v>71580.1135</v>
      </c>
      <c r="K998" s="0" t="n">
        <v>125265.198625</v>
      </c>
      <c r="L998" s="0" t="n">
        <v>93119.1579</v>
      </c>
      <c r="M998" s="0" t="n">
        <v>162958.526325</v>
      </c>
      <c r="N998" s="0" t="n">
        <v>112205.0664</v>
      </c>
      <c r="O998" s="0" t="n">
        <v>196358.8662</v>
      </c>
      <c r="P998" s="0" t="n">
        <v>132488.112</v>
      </c>
      <c r="Q998" s="0" t="n">
        <v>231854.196</v>
      </c>
      <c r="R998" s="0" t="n">
        <v>145443.7601</v>
      </c>
      <c r="S998" s="0" t="n">
        <v>254526.580175</v>
      </c>
      <c r="T998" s="0" t="n">
        <v>157525.3938</v>
      </c>
      <c r="U998" s="0" t="n">
        <v>275669.43915</v>
      </c>
    </row>
    <row r="999" customFormat="false" ht="12.8" hidden="false" customHeight="false" outlineLevel="0" collapsed="false">
      <c r="A999" s="0" t="n">
        <v>6</v>
      </c>
      <c r="B999" s="0" t="s">
        <v>428</v>
      </c>
      <c r="C999" s="0" t="s">
        <v>468</v>
      </c>
      <c r="D999" s="0" t="s">
        <v>469</v>
      </c>
      <c r="E999" s="0" t="s">
        <v>472</v>
      </c>
      <c r="F999" s="0" t="n">
        <v>2</v>
      </c>
      <c r="G999" s="0" t="s">
        <v>45</v>
      </c>
      <c r="H999" s="0" t="n">
        <v>48699.26</v>
      </c>
      <c r="I999" s="0" t="n">
        <v>85223.705</v>
      </c>
      <c r="J999" s="0" t="n">
        <v>63989.3716</v>
      </c>
      <c r="K999" s="0" t="n">
        <v>111981.4003</v>
      </c>
      <c r="L999" s="0" t="n">
        <v>82880.3961</v>
      </c>
      <c r="M999" s="0" t="n">
        <v>145040.693175</v>
      </c>
      <c r="N999" s="0" t="n">
        <v>99681.264</v>
      </c>
      <c r="O999" s="0" t="n">
        <v>174442.212</v>
      </c>
      <c r="P999" s="0" t="n">
        <v>117230.736</v>
      </c>
      <c r="Q999" s="0" t="n">
        <v>205153.788</v>
      </c>
      <c r="R999" s="0" t="n">
        <v>128366.9099</v>
      </c>
      <c r="S999" s="0" t="n">
        <v>224642.092325</v>
      </c>
      <c r="T999" s="0" t="n">
        <v>138660.77355</v>
      </c>
      <c r="U999" s="0" t="n">
        <v>242656.3537125</v>
      </c>
    </row>
    <row r="1000" customFormat="false" ht="12.8" hidden="false" customHeight="false" outlineLevel="0" collapsed="false">
      <c r="A1000" s="0" t="n">
        <v>6</v>
      </c>
      <c r="B1000" s="0" t="s">
        <v>428</v>
      </c>
      <c r="C1000" s="0" t="s">
        <v>468</v>
      </c>
      <c r="D1000" s="0" t="s">
        <v>469</v>
      </c>
      <c r="E1000" s="0" t="s">
        <v>472</v>
      </c>
      <c r="F1000" s="0" t="n">
        <v>3</v>
      </c>
      <c r="G1000" s="0" t="s">
        <v>47</v>
      </c>
      <c r="H1000" s="0" t="n">
        <v>39779.3905</v>
      </c>
      <c r="I1000" s="0" t="n">
        <v>69613.933375</v>
      </c>
      <c r="J1000" s="0" t="n">
        <v>55189.8179</v>
      </c>
      <c r="K1000" s="0" t="n">
        <v>96582.181325</v>
      </c>
      <c r="L1000" s="0" t="n">
        <v>70313.7717</v>
      </c>
      <c r="M1000" s="0" t="n">
        <v>123049.100475</v>
      </c>
      <c r="N1000" s="0" t="n">
        <v>93373.1412</v>
      </c>
      <c r="O1000" s="0" t="n">
        <v>163402.9971</v>
      </c>
      <c r="P1000" s="0" t="n">
        <v>115706.0955</v>
      </c>
      <c r="Q1000" s="0" t="n">
        <v>202485.667125</v>
      </c>
      <c r="R1000" s="0" t="n">
        <v>130488.583</v>
      </c>
      <c r="S1000" s="0" t="n">
        <v>228355.02025</v>
      </c>
      <c r="T1000" s="0" t="n">
        <v>144722.4224</v>
      </c>
      <c r="U1000" s="0" t="n">
        <v>253264.2392</v>
      </c>
    </row>
    <row r="1001" customFormat="false" ht="12.8" hidden="false" customHeight="false" outlineLevel="0" collapsed="false">
      <c r="A1001" s="0" t="n">
        <v>6</v>
      </c>
      <c r="B1001" s="0" t="s">
        <v>428</v>
      </c>
      <c r="C1001" s="0" t="s">
        <v>468</v>
      </c>
      <c r="D1001" s="0" t="s">
        <v>469</v>
      </c>
      <c r="E1001" s="0" t="s">
        <v>472</v>
      </c>
      <c r="F1001" s="0" t="n">
        <v>4</v>
      </c>
      <c r="G1001" s="0" t="s">
        <v>44</v>
      </c>
      <c r="H1001" s="0" t="n">
        <v>47328.8488</v>
      </c>
      <c r="I1001" s="0" t="n">
        <v>75726.15808</v>
      </c>
      <c r="J1001" s="0" t="n">
        <v>66259.7915</v>
      </c>
      <c r="K1001" s="0" t="n">
        <v>106015.6664</v>
      </c>
      <c r="L1001" s="0" t="n">
        <v>85191.1605</v>
      </c>
      <c r="M1001" s="0" t="n">
        <v>136305.8568</v>
      </c>
      <c r="N1001" s="0" t="n">
        <v>113588.214</v>
      </c>
      <c r="O1001" s="0" t="n">
        <v>181741.1424</v>
      </c>
      <c r="P1001" s="0" t="n">
        <v>141985.2675</v>
      </c>
      <c r="Q1001" s="0" t="n">
        <v>227176.428</v>
      </c>
      <c r="R1001" s="0" t="n">
        <v>160916.6365</v>
      </c>
      <c r="S1001" s="0" t="n">
        <v>257466.6184</v>
      </c>
      <c r="T1001" s="0" t="n">
        <v>179848.0055</v>
      </c>
      <c r="U1001" s="0" t="n">
        <v>287756.8088</v>
      </c>
    </row>
    <row r="1002" customFormat="false" ht="12.8" hidden="false" customHeight="false" outlineLevel="0" collapsed="false">
      <c r="A1002" s="0" t="n">
        <v>6</v>
      </c>
      <c r="B1002" s="0" t="s">
        <v>428</v>
      </c>
      <c r="C1002" s="0" t="s">
        <v>468</v>
      </c>
      <c r="D1002" s="0" t="s">
        <v>469</v>
      </c>
      <c r="E1002" s="0" t="s">
        <v>473</v>
      </c>
      <c r="F1002" s="0" t="n">
        <v>1</v>
      </c>
      <c r="G1002" s="0" t="s">
        <v>28</v>
      </c>
      <c r="H1002" s="0" t="n">
        <v>55818.9895</v>
      </c>
      <c r="I1002" s="0" t="n">
        <v>97683.231625</v>
      </c>
      <c r="J1002" s="0" t="n">
        <v>73776.5245</v>
      </c>
      <c r="K1002" s="0" t="n">
        <v>129108.917875</v>
      </c>
      <c r="L1002" s="0" t="n">
        <v>95950.0413</v>
      </c>
      <c r="M1002" s="0" t="n">
        <v>167912.572275</v>
      </c>
      <c r="N1002" s="0" t="n">
        <v>115586.9208</v>
      </c>
      <c r="O1002" s="0" t="n">
        <v>202277.1114</v>
      </c>
      <c r="P1002" s="0" t="n">
        <v>136470.939</v>
      </c>
      <c r="Q1002" s="0" t="n">
        <v>238824.14325</v>
      </c>
      <c r="R1002" s="0" t="n">
        <v>149810.7847</v>
      </c>
      <c r="S1002" s="0" t="n">
        <v>262168.873225</v>
      </c>
      <c r="T1002" s="0" t="n">
        <v>162246.7836</v>
      </c>
      <c r="U1002" s="0" t="n">
        <v>283931.8713</v>
      </c>
    </row>
    <row r="1003" customFormat="false" ht="12.8" hidden="false" customHeight="false" outlineLevel="0" collapsed="false">
      <c r="A1003" s="0" t="n">
        <v>6</v>
      </c>
      <c r="B1003" s="0" t="s">
        <v>428</v>
      </c>
      <c r="C1003" s="0" t="s">
        <v>468</v>
      </c>
      <c r="D1003" s="0" t="s">
        <v>469</v>
      </c>
      <c r="E1003" s="0" t="s">
        <v>473</v>
      </c>
      <c r="F1003" s="0" t="n">
        <v>2</v>
      </c>
      <c r="G1003" s="0" t="s">
        <v>45</v>
      </c>
      <c r="H1003" s="0" t="n">
        <v>50211.839375</v>
      </c>
      <c r="I1003" s="0" t="n">
        <v>87870.71890625</v>
      </c>
      <c r="J1003" s="0" t="n">
        <v>65969.96595</v>
      </c>
      <c r="K1003" s="0" t="n">
        <v>115447.4404125</v>
      </c>
      <c r="L1003" s="0" t="n">
        <v>85427.027325</v>
      </c>
      <c r="M1003" s="0" t="n">
        <v>149497.29781875</v>
      </c>
      <c r="N1003" s="0" t="n">
        <v>102718.533</v>
      </c>
      <c r="O1003" s="0" t="n">
        <v>179757.43275</v>
      </c>
      <c r="P1003" s="0" t="n">
        <v>120796.570125</v>
      </c>
      <c r="Q1003" s="0" t="n">
        <v>211393.99771875</v>
      </c>
      <c r="R1003" s="0" t="n">
        <v>132268.9828</v>
      </c>
      <c r="S1003" s="0" t="n">
        <v>231470.7199</v>
      </c>
      <c r="T1003" s="0" t="n">
        <v>142870.699975</v>
      </c>
      <c r="U1003" s="0" t="n">
        <v>250023.72495625</v>
      </c>
    </row>
    <row r="1004" customFormat="false" ht="12.8" hidden="false" customHeight="false" outlineLevel="0" collapsed="false">
      <c r="A1004" s="0" t="n">
        <v>6</v>
      </c>
      <c r="B1004" s="0" t="s">
        <v>428</v>
      </c>
      <c r="C1004" s="0" t="s">
        <v>468</v>
      </c>
      <c r="D1004" s="0" t="s">
        <v>469</v>
      </c>
      <c r="E1004" s="0" t="s">
        <v>473</v>
      </c>
      <c r="F1004" s="0" t="n">
        <v>3</v>
      </c>
      <c r="G1004" s="0" t="s">
        <v>47</v>
      </c>
      <c r="H1004" s="0" t="n">
        <v>40680.6655</v>
      </c>
      <c r="I1004" s="0" t="n">
        <v>71191.164625</v>
      </c>
      <c r="J1004" s="0" t="n">
        <v>56451.6029</v>
      </c>
      <c r="K1004" s="0" t="n">
        <v>98790.305075</v>
      </c>
      <c r="L1004" s="0" t="n">
        <v>71936.0667</v>
      </c>
      <c r="M1004" s="0" t="n">
        <v>125888.116725</v>
      </c>
      <c r="N1004" s="0" t="n">
        <v>95536.2012</v>
      </c>
      <c r="O1004" s="0" t="n">
        <v>167188.3521</v>
      </c>
      <c r="P1004" s="0" t="n">
        <v>118409.9205</v>
      </c>
      <c r="Q1004" s="0" t="n">
        <v>207217.360875</v>
      </c>
      <c r="R1004" s="0" t="n">
        <v>133552.918</v>
      </c>
      <c r="S1004" s="0" t="n">
        <v>233717.6065</v>
      </c>
      <c r="T1004" s="0" t="n">
        <v>148147.2674</v>
      </c>
      <c r="U1004" s="0" t="n">
        <v>259257.71795</v>
      </c>
    </row>
    <row r="1005" customFormat="false" ht="12.8" hidden="false" customHeight="false" outlineLevel="0" collapsed="false">
      <c r="A1005" s="0" t="n">
        <v>6</v>
      </c>
      <c r="B1005" s="0" t="s">
        <v>428</v>
      </c>
      <c r="C1005" s="0" t="s">
        <v>468</v>
      </c>
      <c r="D1005" s="0" t="s">
        <v>469</v>
      </c>
      <c r="E1005" s="0" t="s">
        <v>473</v>
      </c>
      <c r="F1005" s="0" t="n">
        <v>4</v>
      </c>
      <c r="G1005" s="0" t="s">
        <v>44</v>
      </c>
      <c r="H1005" s="0" t="n">
        <v>48279.1738</v>
      </c>
      <c r="I1005" s="0" t="n">
        <v>77246.67808</v>
      </c>
      <c r="J1005" s="0" t="n">
        <v>67590.2465</v>
      </c>
      <c r="K1005" s="0" t="n">
        <v>108144.3944</v>
      </c>
      <c r="L1005" s="0" t="n">
        <v>86901.7455</v>
      </c>
      <c r="M1005" s="0" t="n">
        <v>139042.7928</v>
      </c>
      <c r="N1005" s="0" t="n">
        <v>115868.994</v>
      </c>
      <c r="O1005" s="0" t="n">
        <v>185390.3904</v>
      </c>
      <c r="P1005" s="0" t="n">
        <v>144836.2425</v>
      </c>
      <c r="Q1005" s="0" t="n">
        <v>231737.988</v>
      </c>
      <c r="R1005" s="0" t="n">
        <v>164147.7415</v>
      </c>
      <c r="S1005" s="0" t="n">
        <v>262636.3864</v>
      </c>
      <c r="T1005" s="0" t="n">
        <v>183459.2405</v>
      </c>
      <c r="U1005" s="0" t="n">
        <v>293534.7848</v>
      </c>
    </row>
    <row r="1006" customFormat="false" ht="12.8" hidden="false" customHeight="false" outlineLevel="0" collapsed="false">
      <c r="A1006" s="0" t="n">
        <v>6</v>
      </c>
      <c r="B1006" s="0" t="s">
        <v>428</v>
      </c>
      <c r="C1006" s="0" t="s">
        <v>468</v>
      </c>
      <c r="D1006" s="0" t="s">
        <v>469</v>
      </c>
      <c r="E1006" s="0" t="s">
        <v>474</v>
      </c>
      <c r="F1006" s="0" t="n">
        <v>1</v>
      </c>
      <c r="G1006" s="0" t="s">
        <v>28</v>
      </c>
      <c r="H1006" s="0" t="n">
        <v>51953.1035</v>
      </c>
      <c r="I1006" s="0" t="n">
        <v>90917.931125</v>
      </c>
      <c r="J1006" s="0" t="n">
        <v>68732.9335</v>
      </c>
      <c r="K1006" s="0" t="n">
        <v>120282.633625</v>
      </c>
      <c r="L1006" s="0" t="n">
        <v>89551.9179</v>
      </c>
      <c r="M1006" s="0" t="n">
        <v>156715.856325</v>
      </c>
      <c r="N1006" s="0" t="n">
        <v>108057.8664</v>
      </c>
      <c r="O1006" s="0" t="n">
        <v>189101.2662</v>
      </c>
      <c r="P1006" s="0" t="n">
        <v>127644.762</v>
      </c>
      <c r="Q1006" s="0" t="n">
        <v>223378.3335</v>
      </c>
      <c r="R1006" s="0" t="n">
        <v>140154.0401</v>
      </c>
      <c r="S1006" s="0" t="n">
        <v>245269.570175</v>
      </c>
      <c r="T1006" s="0" t="n">
        <v>151839.6438</v>
      </c>
      <c r="U1006" s="0" t="n">
        <v>265719.37665</v>
      </c>
    </row>
    <row r="1007" customFormat="false" ht="12.8" hidden="false" customHeight="false" outlineLevel="0" collapsed="false">
      <c r="A1007" s="0" t="n">
        <v>6</v>
      </c>
      <c r="B1007" s="0" t="s">
        <v>428</v>
      </c>
      <c r="C1007" s="0" t="s">
        <v>468</v>
      </c>
      <c r="D1007" s="0" t="s">
        <v>469</v>
      </c>
      <c r="E1007" s="0" t="s">
        <v>474</v>
      </c>
      <c r="F1007" s="0" t="n">
        <v>2</v>
      </c>
      <c r="G1007" s="0" t="s">
        <v>45</v>
      </c>
      <c r="H1007" s="0" t="n">
        <v>46667.82125</v>
      </c>
      <c r="I1007" s="0" t="n">
        <v>81668.6871875</v>
      </c>
      <c r="J1007" s="0" t="n">
        <v>61355.7301</v>
      </c>
      <c r="K1007" s="0" t="n">
        <v>107372.527675</v>
      </c>
      <c r="L1007" s="0" t="n">
        <v>79565.77485</v>
      </c>
      <c r="M1007" s="0" t="n">
        <v>139240.1059875</v>
      </c>
      <c r="N1007" s="0" t="n">
        <v>95827.014</v>
      </c>
      <c r="O1007" s="0" t="n">
        <v>167697.2745</v>
      </c>
      <c r="P1007" s="0" t="n">
        <v>112729.77975</v>
      </c>
      <c r="Q1007" s="0" t="n">
        <v>197277.1145625</v>
      </c>
      <c r="R1007" s="0" t="n">
        <v>123451.2749</v>
      </c>
      <c r="S1007" s="0" t="n">
        <v>216039.731075</v>
      </c>
      <c r="T1007" s="0" t="n">
        <v>133377.0873</v>
      </c>
      <c r="U1007" s="0" t="n">
        <v>233409.902775</v>
      </c>
    </row>
    <row r="1008" customFormat="false" ht="12.8" hidden="false" customHeight="false" outlineLevel="0" collapsed="false">
      <c r="A1008" s="0" t="n">
        <v>6</v>
      </c>
      <c r="B1008" s="0" t="s">
        <v>428</v>
      </c>
      <c r="C1008" s="0" t="s">
        <v>468</v>
      </c>
      <c r="D1008" s="0" t="s">
        <v>469</v>
      </c>
      <c r="E1008" s="0" t="s">
        <v>474</v>
      </c>
      <c r="F1008" s="0" t="n">
        <v>3</v>
      </c>
      <c r="G1008" s="0" t="s">
        <v>47</v>
      </c>
      <c r="H1008" s="0" t="n">
        <v>37976.8405</v>
      </c>
      <c r="I1008" s="0" t="n">
        <v>66459.470875</v>
      </c>
      <c r="J1008" s="0" t="n">
        <v>52666.2479</v>
      </c>
      <c r="K1008" s="0" t="n">
        <v>92165.933825</v>
      </c>
      <c r="L1008" s="0" t="n">
        <v>67069.1817</v>
      </c>
      <c r="M1008" s="0" t="n">
        <v>117371.067975</v>
      </c>
      <c r="N1008" s="0" t="n">
        <v>89047.0212</v>
      </c>
      <c r="O1008" s="0" t="n">
        <v>155832.2871</v>
      </c>
      <c r="P1008" s="0" t="n">
        <v>110298.4455</v>
      </c>
      <c r="Q1008" s="0" t="n">
        <v>193022.279625</v>
      </c>
      <c r="R1008" s="0" t="n">
        <v>124359.913</v>
      </c>
      <c r="S1008" s="0" t="n">
        <v>217629.84775</v>
      </c>
      <c r="T1008" s="0" t="n">
        <v>137872.7324</v>
      </c>
      <c r="U1008" s="0" t="n">
        <v>241277.2817</v>
      </c>
    </row>
    <row r="1009" customFormat="false" ht="12.8" hidden="false" customHeight="false" outlineLevel="0" collapsed="false">
      <c r="A1009" s="0" t="n">
        <v>6</v>
      </c>
      <c r="B1009" s="0" t="s">
        <v>428</v>
      </c>
      <c r="C1009" s="0" t="s">
        <v>468</v>
      </c>
      <c r="D1009" s="0" t="s">
        <v>469</v>
      </c>
      <c r="E1009" s="0" t="s">
        <v>474</v>
      </c>
      <c r="F1009" s="0" t="n">
        <v>4</v>
      </c>
      <c r="G1009" s="0" t="s">
        <v>44</v>
      </c>
      <c r="H1009" s="0" t="n">
        <v>45428.1988</v>
      </c>
      <c r="I1009" s="0" t="n">
        <v>72685.11808</v>
      </c>
      <c r="J1009" s="0" t="n">
        <v>63598.8815</v>
      </c>
      <c r="K1009" s="0" t="n">
        <v>101758.2104</v>
      </c>
      <c r="L1009" s="0" t="n">
        <v>81769.9905</v>
      </c>
      <c r="M1009" s="0" t="n">
        <v>130831.9848</v>
      </c>
      <c r="N1009" s="0" t="n">
        <v>109026.654</v>
      </c>
      <c r="O1009" s="0" t="n">
        <v>174442.6464</v>
      </c>
      <c r="P1009" s="0" t="n">
        <v>136283.3175</v>
      </c>
      <c r="Q1009" s="0" t="n">
        <v>218053.308</v>
      </c>
      <c r="R1009" s="0" t="n">
        <v>154454.4265</v>
      </c>
      <c r="S1009" s="0" t="n">
        <v>247127.0824</v>
      </c>
      <c r="T1009" s="0" t="n">
        <v>172625.5355</v>
      </c>
      <c r="U1009" s="0" t="n">
        <v>276200.8568</v>
      </c>
    </row>
    <row r="1010" customFormat="false" ht="12.8" hidden="false" customHeight="false" outlineLevel="0" collapsed="false">
      <c r="A1010" s="0" t="n">
        <v>6</v>
      </c>
      <c r="B1010" s="0" t="s">
        <v>428</v>
      </c>
      <c r="C1010" s="0" t="s">
        <v>468</v>
      </c>
      <c r="D1010" s="0" t="s">
        <v>469</v>
      </c>
      <c r="E1010" s="0" t="s">
        <v>475</v>
      </c>
      <c r="F1010" s="0" t="n">
        <v>1</v>
      </c>
      <c r="G1010" s="0" t="s">
        <v>28</v>
      </c>
      <c r="H1010" s="0" t="n">
        <v>51988.051</v>
      </c>
      <c r="I1010" s="0" t="n">
        <v>90979.08925</v>
      </c>
      <c r="J1010" s="0" t="n">
        <v>68699.001</v>
      </c>
      <c r="K1010" s="0" t="n">
        <v>120223.25175</v>
      </c>
      <c r="L1010" s="0" t="n">
        <v>89311.9194</v>
      </c>
      <c r="M1010" s="0" t="n">
        <v>156295.85895</v>
      </c>
      <c r="N1010" s="0" t="n">
        <v>107552.0304</v>
      </c>
      <c r="O1010" s="0" t="n">
        <v>188216.0532</v>
      </c>
      <c r="P1010" s="0" t="n">
        <v>126970.782</v>
      </c>
      <c r="Q1010" s="0" t="n">
        <v>222198.8685</v>
      </c>
      <c r="R1010" s="0" t="n">
        <v>139375.1086</v>
      </c>
      <c r="S1010" s="0" t="n">
        <v>243906.44005</v>
      </c>
      <c r="T1010" s="0" t="n">
        <v>150933.8568</v>
      </c>
      <c r="U1010" s="0" t="n">
        <v>264134.2494</v>
      </c>
    </row>
    <row r="1011" customFormat="false" ht="12.8" hidden="false" customHeight="false" outlineLevel="0" collapsed="false">
      <c r="A1011" s="0" t="n">
        <v>6</v>
      </c>
      <c r="B1011" s="0" t="s">
        <v>428</v>
      </c>
      <c r="C1011" s="0" t="s">
        <v>468</v>
      </c>
      <c r="D1011" s="0" t="s">
        <v>469</v>
      </c>
      <c r="E1011" s="0" t="s">
        <v>475</v>
      </c>
      <c r="F1011" s="0" t="n">
        <v>2</v>
      </c>
      <c r="G1011" s="0" t="s">
        <v>45</v>
      </c>
      <c r="H1011" s="0" t="n">
        <v>46779.96375</v>
      </c>
      <c r="I1011" s="0" t="n">
        <v>81864.9365625</v>
      </c>
      <c r="J1011" s="0" t="n">
        <v>61452.0571</v>
      </c>
      <c r="K1011" s="0" t="n">
        <v>107541.099925</v>
      </c>
      <c r="L1011" s="0" t="n">
        <v>79552.22085</v>
      </c>
      <c r="M1011" s="0" t="n">
        <v>139216.3864875</v>
      </c>
      <c r="N1011" s="0" t="n">
        <v>95621.154</v>
      </c>
      <c r="O1011" s="0" t="n">
        <v>167337.0195</v>
      </c>
      <c r="P1011" s="0" t="n">
        <v>112442.02725</v>
      </c>
      <c r="Q1011" s="0" t="n">
        <v>196773.5476875</v>
      </c>
      <c r="R1011" s="0" t="n">
        <v>123117.7264</v>
      </c>
      <c r="S1011" s="0" t="n">
        <v>215456.0212</v>
      </c>
      <c r="T1011" s="0" t="n">
        <v>132979.33655</v>
      </c>
      <c r="U1011" s="0" t="n">
        <v>232713.8389625</v>
      </c>
    </row>
    <row r="1012" customFormat="false" ht="12.8" hidden="false" customHeight="false" outlineLevel="0" collapsed="false">
      <c r="A1012" s="0" t="n">
        <v>6</v>
      </c>
      <c r="B1012" s="0" t="s">
        <v>428</v>
      </c>
      <c r="C1012" s="0" t="s">
        <v>468</v>
      </c>
      <c r="D1012" s="0" t="s">
        <v>469</v>
      </c>
      <c r="E1012" s="0" t="s">
        <v>475</v>
      </c>
      <c r="F1012" s="0" t="n">
        <v>3</v>
      </c>
      <c r="G1012" s="0" t="s">
        <v>47</v>
      </c>
      <c r="H1012" s="0" t="n">
        <v>38635.596</v>
      </c>
      <c r="I1012" s="0" t="n">
        <v>67612.293</v>
      </c>
      <c r="J1012" s="0" t="n">
        <v>53605.7928</v>
      </c>
      <c r="K1012" s="0" t="n">
        <v>93810.1374</v>
      </c>
      <c r="L1012" s="0" t="n">
        <v>68299.3944</v>
      </c>
      <c r="M1012" s="0" t="n">
        <v>119523.9402</v>
      </c>
      <c r="N1012" s="0" t="n">
        <v>90700.3584</v>
      </c>
      <c r="O1012" s="0" t="n">
        <v>158725.6272</v>
      </c>
      <c r="P1012" s="0" t="n">
        <v>112399.956</v>
      </c>
      <c r="Q1012" s="0" t="n">
        <v>196699.923</v>
      </c>
      <c r="R1012" s="0" t="n">
        <v>126763.866</v>
      </c>
      <c r="S1012" s="0" t="n">
        <v>221836.7655</v>
      </c>
      <c r="T1012" s="0" t="n">
        <v>140598.0468</v>
      </c>
      <c r="U1012" s="0" t="n">
        <v>246046.5819</v>
      </c>
    </row>
    <row r="1013" customFormat="false" ht="12.8" hidden="false" customHeight="false" outlineLevel="0" collapsed="false">
      <c r="A1013" s="0" t="n">
        <v>6</v>
      </c>
      <c r="B1013" s="0" t="s">
        <v>428</v>
      </c>
      <c r="C1013" s="0" t="s">
        <v>468</v>
      </c>
      <c r="D1013" s="0" t="s">
        <v>469</v>
      </c>
      <c r="E1013" s="0" t="s">
        <v>475</v>
      </c>
      <c r="F1013" s="0" t="n">
        <v>4</v>
      </c>
      <c r="G1013" s="0" t="s">
        <v>44</v>
      </c>
      <c r="H1013" s="0" t="n">
        <v>45937.1316</v>
      </c>
      <c r="I1013" s="0" t="n">
        <v>73499.41056</v>
      </c>
      <c r="J1013" s="0" t="n">
        <v>64311.408</v>
      </c>
      <c r="K1013" s="0" t="n">
        <v>102898.2528</v>
      </c>
      <c r="L1013" s="0" t="n">
        <v>82686.096</v>
      </c>
      <c r="M1013" s="0" t="n">
        <v>132297.7536</v>
      </c>
      <c r="N1013" s="0" t="n">
        <v>110248.128</v>
      </c>
      <c r="O1013" s="0" t="n">
        <v>176397.0048</v>
      </c>
      <c r="P1013" s="0" t="n">
        <v>137810.16</v>
      </c>
      <c r="Q1013" s="0" t="n">
        <v>220496.256</v>
      </c>
      <c r="R1013" s="0" t="n">
        <v>156184.848</v>
      </c>
      <c r="S1013" s="0" t="n">
        <v>249895.7568</v>
      </c>
      <c r="T1013" s="0" t="n">
        <v>174559.536</v>
      </c>
      <c r="U1013" s="0" t="n">
        <v>279295.2576</v>
      </c>
    </row>
    <row r="1014" customFormat="false" ht="12.8" hidden="false" customHeight="false" outlineLevel="0" collapsed="false">
      <c r="A1014" s="0" t="n">
        <v>6</v>
      </c>
      <c r="B1014" s="0" t="s">
        <v>428</v>
      </c>
      <c r="C1014" s="0" t="s">
        <v>468</v>
      </c>
      <c r="D1014" s="0" t="s">
        <v>469</v>
      </c>
      <c r="E1014" s="0" t="s">
        <v>476</v>
      </c>
      <c r="F1014" s="0" t="n">
        <v>1</v>
      </c>
      <c r="G1014" s="0" t="s">
        <v>28</v>
      </c>
      <c r="H1014" s="0" t="n">
        <v>49105.098</v>
      </c>
      <c r="I1014" s="0" t="n">
        <v>85933.9215</v>
      </c>
      <c r="J1014" s="0" t="n">
        <v>65024.813</v>
      </c>
      <c r="K1014" s="0" t="n">
        <v>113793.42275</v>
      </c>
      <c r="L1014" s="0" t="n">
        <v>84866.5062</v>
      </c>
      <c r="M1014" s="0" t="n">
        <v>148516.38585</v>
      </c>
      <c r="N1014" s="0" t="n">
        <v>102565.3392</v>
      </c>
      <c r="O1014" s="0" t="n">
        <v>179489.3436</v>
      </c>
      <c r="P1014" s="0" t="n">
        <v>121213.611</v>
      </c>
      <c r="Q1014" s="0" t="n">
        <v>212123.81925</v>
      </c>
      <c r="R1014" s="0" t="n">
        <v>133121.6178</v>
      </c>
      <c r="S1014" s="0" t="n">
        <v>232962.83115</v>
      </c>
      <c r="T1014" s="0" t="n">
        <v>144267.0114</v>
      </c>
      <c r="U1014" s="0" t="n">
        <v>252467.26995</v>
      </c>
    </row>
    <row r="1015" customFormat="false" ht="12.8" hidden="false" customHeight="false" outlineLevel="0" collapsed="false">
      <c r="A1015" s="0" t="n">
        <v>6</v>
      </c>
      <c r="B1015" s="0" t="s">
        <v>428</v>
      </c>
      <c r="C1015" s="0" t="s">
        <v>468</v>
      </c>
      <c r="D1015" s="0" t="s">
        <v>469</v>
      </c>
      <c r="E1015" s="0" t="s">
        <v>476</v>
      </c>
      <c r="F1015" s="0" t="n">
        <v>2</v>
      </c>
      <c r="G1015" s="0" t="s">
        <v>45</v>
      </c>
      <c r="H1015" s="0" t="n">
        <v>44049.379375</v>
      </c>
      <c r="I1015" s="0" t="n">
        <v>77086.41390625</v>
      </c>
      <c r="J1015" s="0" t="n">
        <v>57951.26155</v>
      </c>
      <c r="K1015" s="0" t="n">
        <v>101414.7077125</v>
      </c>
      <c r="L1015" s="0" t="n">
        <v>75254.056425</v>
      </c>
      <c r="M1015" s="0" t="n">
        <v>131694.59874375</v>
      </c>
      <c r="N1015" s="0" t="n">
        <v>90775.317</v>
      </c>
      <c r="O1015" s="0" t="n">
        <v>158856.80475</v>
      </c>
      <c r="P1015" s="0" t="n">
        <v>106820.986125</v>
      </c>
      <c r="Q1015" s="0" t="n">
        <v>186936.72571875</v>
      </c>
      <c r="R1015" s="0" t="n">
        <v>116994.2397</v>
      </c>
      <c r="S1015" s="0" t="n">
        <v>204739.919475</v>
      </c>
      <c r="T1015" s="0" t="n">
        <v>126428.745025</v>
      </c>
      <c r="U1015" s="0" t="n">
        <v>221250.30379375</v>
      </c>
    </row>
    <row r="1016" customFormat="false" ht="12.8" hidden="false" customHeight="false" outlineLevel="0" collapsed="false">
      <c r="A1016" s="0" t="n">
        <v>6</v>
      </c>
      <c r="B1016" s="0" t="s">
        <v>428</v>
      </c>
      <c r="C1016" s="0" t="s">
        <v>468</v>
      </c>
      <c r="D1016" s="0" t="s">
        <v>469</v>
      </c>
      <c r="E1016" s="0" t="s">
        <v>476</v>
      </c>
      <c r="F1016" s="0" t="n">
        <v>3</v>
      </c>
      <c r="G1016" s="0" t="s">
        <v>47</v>
      </c>
      <c r="H1016" s="0" t="n">
        <v>35511.9025</v>
      </c>
      <c r="I1016" s="0" t="n">
        <v>62145.829375</v>
      </c>
      <c r="J1016" s="0" t="n">
        <v>49226.8595</v>
      </c>
      <c r="K1016" s="0" t="n">
        <v>86147.004125</v>
      </c>
      <c r="L1016" s="0" t="n">
        <v>62661.9285</v>
      </c>
      <c r="M1016" s="0" t="n">
        <v>109658.374875</v>
      </c>
      <c r="N1016" s="0" t="n">
        <v>83179.386</v>
      </c>
      <c r="O1016" s="0" t="n">
        <v>145563.9255</v>
      </c>
      <c r="P1016" s="0" t="n">
        <v>102987.1275</v>
      </c>
      <c r="Q1016" s="0" t="n">
        <v>180227.473125</v>
      </c>
      <c r="R1016" s="0" t="n">
        <v>116088.58</v>
      </c>
      <c r="S1016" s="0" t="n">
        <v>203155.015</v>
      </c>
      <c r="T1016" s="0" t="n">
        <v>128653.997</v>
      </c>
      <c r="U1016" s="0" t="n">
        <v>225144.49475</v>
      </c>
    </row>
    <row r="1017" customFormat="false" ht="12.8" hidden="false" customHeight="false" outlineLevel="0" collapsed="false">
      <c r="A1017" s="0" t="n">
        <v>6</v>
      </c>
      <c r="B1017" s="0" t="s">
        <v>428</v>
      </c>
      <c r="C1017" s="0" t="s">
        <v>468</v>
      </c>
      <c r="D1017" s="0" t="s">
        <v>469</v>
      </c>
      <c r="E1017" s="0" t="s">
        <v>476</v>
      </c>
      <c r="F1017" s="0" t="n">
        <v>4</v>
      </c>
      <c r="G1017" s="0" t="s">
        <v>44</v>
      </c>
      <c r="H1017" s="0" t="n">
        <v>42705.329</v>
      </c>
      <c r="I1017" s="0" t="n">
        <v>68328.5264</v>
      </c>
      <c r="J1017" s="0" t="n">
        <v>59786.8775</v>
      </c>
      <c r="K1017" s="0" t="n">
        <v>95659.004</v>
      </c>
      <c r="L1017" s="0" t="n">
        <v>76868.8425</v>
      </c>
      <c r="M1017" s="0" t="n">
        <v>122990.148</v>
      </c>
      <c r="N1017" s="0" t="n">
        <v>102491.79</v>
      </c>
      <c r="O1017" s="0" t="n">
        <v>163986.864</v>
      </c>
      <c r="P1017" s="0" t="n">
        <v>128114.7375</v>
      </c>
      <c r="Q1017" s="0" t="n">
        <v>204983.58</v>
      </c>
      <c r="R1017" s="0" t="n">
        <v>145196.7025</v>
      </c>
      <c r="S1017" s="0" t="n">
        <v>232314.724</v>
      </c>
      <c r="T1017" s="0" t="n">
        <v>162278.6675</v>
      </c>
      <c r="U1017" s="0" t="n">
        <v>259645.868</v>
      </c>
    </row>
    <row r="1018" customFormat="false" ht="12.8" hidden="false" customHeight="false" outlineLevel="0" collapsed="false">
      <c r="A1018" s="0" t="n">
        <v>6</v>
      </c>
      <c r="B1018" s="0" t="s">
        <v>428</v>
      </c>
      <c r="C1018" s="0" t="s">
        <v>468</v>
      </c>
      <c r="D1018" s="0" t="s">
        <v>469</v>
      </c>
      <c r="E1018" s="0" t="s">
        <v>477</v>
      </c>
      <c r="F1018" s="0" t="n">
        <v>1</v>
      </c>
      <c r="G1018" s="0" t="s">
        <v>28</v>
      </c>
      <c r="H1018" s="0" t="n">
        <v>50157.926</v>
      </c>
      <c r="I1018" s="0" t="n">
        <v>87776.3705</v>
      </c>
      <c r="J1018" s="0" t="n">
        <v>66326.351</v>
      </c>
      <c r="K1018" s="0" t="n">
        <v>116071.11425</v>
      </c>
      <c r="L1018" s="0" t="n">
        <v>86339.2194</v>
      </c>
      <c r="M1018" s="0" t="n">
        <v>151093.63395</v>
      </c>
      <c r="N1018" s="0" t="n">
        <v>104096.0304</v>
      </c>
      <c r="O1018" s="0" t="n">
        <v>182168.0532</v>
      </c>
      <c r="P1018" s="0" t="n">
        <v>122934.657</v>
      </c>
      <c r="Q1018" s="0" t="n">
        <v>215135.64975</v>
      </c>
      <c r="R1018" s="0" t="n">
        <v>134967.0086</v>
      </c>
      <c r="S1018" s="0" t="n">
        <v>236192.26505</v>
      </c>
      <c r="T1018" s="0" t="n">
        <v>146195.7318</v>
      </c>
      <c r="U1018" s="0" t="n">
        <v>255842.53065</v>
      </c>
    </row>
    <row r="1019" customFormat="false" ht="12.8" hidden="false" customHeight="false" outlineLevel="0" collapsed="false">
      <c r="A1019" s="0" t="n">
        <v>6</v>
      </c>
      <c r="B1019" s="0" t="s">
        <v>428</v>
      </c>
      <c r="C1019" s="0" t="s">
        <v>468</v>
      </c>
      <c r="D1019" s="0" t="s">
        <v>469</v>
      </c>
      <c r="E1019" s="0" t="s">
        <v>477</v>
      </c>
      <c r="F1019" s="0" t="n">
        <v>2</v>
      </c>
      <c r="G1019" s="0" t="s">
        <v>45</v>
      </c>
      <c r="H1019" s="0" t="n">
        <v>45087.098125</v>
      </c>
      <c r="I1019" s="0" t="n">
        <v>78902.42171875</v>
      </c>
      <c r="J1019" s="0" t="n">
        <v>59257.35585</v>
      </c>
      <c r="K1019" s="0" t="n">
        <v>103700.3727375</v>
      </c>
      <c r="L1019" s="0" t="n">
        <v>76790.036475</v>
      </c>
      <c r="M1019" s="0" t="n">
        <v>134382.56383125</v>
      </c>
      <c r="N1019" s="0" t="n">
        <v>92409.279</v>
      </c>
      <c r="O1019" s="0" t="n">
        <v>161716.23825</v>
      </c>
      <c r="P1019" s="0" t="n">
        <v>108691.230375</v>
      </c>
      <c r="Q1019" s="0" t="n">
        <v>190209.65315625</v>
      </c>
      <c r="R1019" s="0" t="n">
        <v>119021.3639</v>
      </c>
      <c r="S1019" s="0" t="n">
        <v>208287.386825</v>
      </c>
      <c r="T1019" s="0" t="n">
        <v>128576.264675</v>
      </c>
      <c r="U1019" s="0" t="n">
        <v>225008.46318125</v>
      </c>
    </row>
    <row r="1020" customFormat="false" ht="12.8" hidden="false" customHeight="false" outlineLevel="0" collapsed="false">
      <c r="A1020" s="0" t="n">
        <v>6</v>
      </c>
      <c r="B1020" s="0" t="s">
        <v>428</v>
      </c>
      <c r="C1020" s="0" t="s">
        <v>468</v>
      </c>
      <c r="D1020" s="0" t="s">
        <v>469</v>
      </c>
      <c r="E1020" s="0" t="s">
        <v>477</v>
      </c>
      <c r="F1020" s="0" t="n">
        <v>3</v>
      </c>
      <c r="G1020" s="0" t="s">
        <v>47</v>
      </c>
      <c r="H1020" s="0" t="n">
        <v>36409.545</v>
      </c>
      <c r="I1020" s="0" t="n">
        <v>63716.70375</v>
      </c>
      <c r="J1020" s="0" t="n">
        <v>50512.371</v>
      </c>
      <c r="K1020" s="0" t="n">
        <v>88396.64925</v>
      </c>
      <c r="L1020" s="0" t="n">
        <v>64351.773</v>
      </c>
      <c r="M1020" s="0" t="n">
        <v>112615.60275</v>
      </c>
      <c r="N1020" s="0" t="n">
        <v>85454.268</v>
      </c>
      <c r="O1020" s="0" t="n">
        <v>149544.969</v>
      </c>
      <c r="P1020" s="0" t="n">
        <v>105888.795</v>
      </c>
      <c r="Q1020" s="0" t="n">
        <v>185305.39125</v>
      </c>
      <c r="R1020" s="0" t="n">
        <v>119414.205</v>
      </c>
      <c r="S1020" s="0" t="n">
        <v>208974.85875</v>
      </c>
      <c r="T1020" s="0" t="n">
        <v>132435.111</v>
      </c>
      <c r="U1020" s="0" t="n">
        <v>231761.44425</v>
      </c>
    </row>
    <row r="1021" customFormat="false" ht="12.8" hidden="false" customHeight="false" outlineLevel="0" collapsed="false">
      <c r="A1021" s="0" t="n">
        <v>6</v>
      </c>
      <c r="B1021" s="0" t="s">
        <v>428</v>
      </c>
      <c r="C1021" s="0" t="s">
        <v>468</v>
      </c>
      <c r="D1021" s="0" t="s">
        <v>469</v>
      </c>
      <c r="E1021" s="0" t="s">
        <v>477</v>
      </c>
      <c r="F1021" s="0" t="n">
        <v>4</v>
      </c>
      <c r="G1021" s="0" t="s">
        <v>44</v>
      </c>
      <c r="H1021" s="0" t="n">
        <v>43342.367</v>
      </c>
      <c r="I1021" s="0" t="n">
        <v>69347.7872</v>
      </c>
      <c r="J1021" s="0" t="n">
        <v>60678.765</v>
      </c>
      <c r="K1021" s="0" t="n">
        <v>97086.024</v>
      </c>
      <c r="L1021" s="0" t="n">
        <v>78015.555</v>
      </c>
      <c r="M1021" s="0" t="n">
        <v>124824.888</v>
      </c>
      <c r="N1021" s="0" t="n">
        <v>104020.74</v>
      </c>
      <c r="O1021" s="0" t="n">
        <v>166433.184</v>
      </c>
      <c r="P1021" s="0" t="n">
        <v>130025.925</v>
      </c>
      <c r="Q1021" s="0" t="n">
        <v>208041.48</v>
      </c>
      <c r="R1021" s="0" t="n">
        <v>147362.715</v>
      </c>
      <c r="S1021" s="0" t="n">
        <v>235780.344</v>
      </c>
      <c r="T1021" s="0" t="n">
        <v>164699.505</v>
      </c>
      <c r="U1021" s="0" t="n">
        <v>263519.208</v>
      </c>
    </row>
    <row r="1022" customFormat="false" ht="12.8" hidden="false" customHeight="false" outlineLevel="0" collapsed="false">
      <c r="A1022" s="0" t="n">
        <v>6</v>
      </c>
      <c r="B1022" s="0" t="s">
        <v>428</v>
      </c>
      <c r="C1022" s="0" t="s">
        <v>468</v>
      </c>
      <c r="D1022" s="0" t="s">
        <v>469</v>
      </c>
      <c r="E1022" s="0" t="s">
        <v>478</v>
      </c>
      <c r="F1022" s="0" t="n">
        <v>1</v>
      </c>
      <c r="G1022" s="0" t="s">
        <v>28</v>
      </c>
      <c r="H1022" s="0" t="n">
        <v>51426.6895</v>
      </c>
      <c r="I1022" s="0" t="n">
        <v>89996.706625</v>
      </c>
      <c r="J1022" s="0" t="n">
        <v>68082.1645</v>
      </c>
      <c r="K1022" s="0" t="n">
        <v>119143.787875</v>
      </c>
      <c r="L1022" s="0" t="n">
        <v>88815.5613</v>
      </c>
      <c r="M1022" s="0" t="n">
        <v>155427.232275</v>
      </c>
      <c r="N1022" s="0" t="n">
        <v>107292.5208</v>
      </c>
      <c r="O1022" s="0" t="n">
        <v>187761.9114</v>
      </c>
      <c r="P1022" s="0" t="n">
        <v>126784.239</v>
      </c>
      <c r="Q1022" s="0" t="n">
        <v>221872.41825</v>
      </c>
      <c r="R1022" s="0" t="n">
        <v>139231.3447</v>
      </c>
      <c r="S1022" s="0" t="n">
        <v>243654.853225</v>
      </c>
      <c r="T1022" s="0" t="n">
        <v>150875.2836</v>
      </c>
      <c r="U1022" s="0" t="n">
        <v>264031.7463</v>
      </c>
    </row>
    <row r="1023" customFormat="false" ht="12.8" hidden="false" customHeight="false" outlineLevel="0" collapsed="false">
      <c r="A1023" s="0" t="n">
        <v>6</v>
      </c>
      <c r="B1023" s="0" t="s">
        <v>428</v>
      </c>
      <c r="C1023" s="0" t="s">
        <v>468</v>
      </c>
      <c r="D1023" s="0" t="s">
        <v>469</v>
      </c>
      <c r="E1023" s="0" t="s">
        <v>478</v>
      </c>
      <c r="F1023" s="0" t="n">
        <v>2</v>
      </c>
      <c r="G1023" s="0" t="s">
        <v>45</v>
      </c>
      <c r="H1023" s="0" t="n">
        <v>46148.961875</v>
      </c>
      <c r="I1023" s="0" t="n">
        <v>80760.68328125</v>
      </c>
      <c r="J1023" s="0" t="n">
        <v>60702.68295</v>
      </c>
      <c r="K1023" s="0" t="n">
        <v>106229.6951625</v>
      </c>
      <c r="L1023" s="0" t="n">
        <v>78797.784825</v>
      </c>
      <c r="M1023" s="0" t="n">
        <v>137896.12344375</v>
      </c>
      <c r="N1023" s="0" t="n">
        <v>95010.033</v>
      </c>
      <c r="O1023" s="0" t="n">
        <v>166267.55775</v>
      </c>
      <c r="P1023" s="0" t="n">
        <v>111794.657625</v>
      </c>
      <c r="Q1023" s="0" t="n">
        <v>195640.65084375</v>
      </c>
      <c r="R1023" s="0" t="n">
        <v>122437.7128</v>
      </c>
      <c r="S1023" s="0" t="n">
        <v>214265.9974</v>
      </c>
      <c r="T1023" s="0" t="n">
        <v>132303.327475</v>
      </c>
      <c r="U1023" s="0" t="n">
        <v>231530.82308125</v>
      </c>
    </row>
    <row r="1024" customFormat="false" ht="12.8" hidden="false" customHeight="false" outlineLevel="0" collapsed="false">
      <c r="A1024" s="0" t="n">
        <v>6</v>
      </c>
      <c r="B1024" s="0" t="s">
        <v>428</v>
      </c>
      <c r="C1024" s="0" t="s">
        <v>468</v>
      </c>
      <c r="D1024" s="0" t="s">
        <v>469</v>
      </c>
      <c r="E1024" s="0" t="s">
        <v>478</v>
      </c>
      <c r="F1024" s="0" t="n">
        <v>3</v>
      </c>
      <c r="G1024" s="0" t="s">
        <v>47</v>
      </c>
      <c r="H1024" s="0" t="n">
        <v>37618.51</v>
      </c>
      <c r="I1024" s="0" t="n">
        <v>65832.3925</v>
      </c>
      <c r="J1024" s="0" t="n">
        <v>52147.298</v>
      </c>
      <c r="K1024" s="0" t="n">
        <v>91257.7715</v>
      </c>
      <c r="L1024" s="0" t="n">
        <v>66379.734</v>
      </c>
      <c r="M1024" s="0" t="n">
        <v>116164.5345</v>
      </c>
      <c r="N1024" s="0" t="n">
        <v>88114.704</v>
      </c>
      <c r="O1024" s="0" t="n">
        <v>154200.732</v>
      </c>
      <c r="P1024" s="0" t="n">
        <v>109098.21</v>
      </c>
      <c r="Q1024" s="0" t="n">
        <v>190921.8675</v>
      </c>
      <c r="R1024" s="0" t="n">
        <v>122977.405</v>
      </c>
      <c r="S1024" s="0" t="n">
        <v>215210.45875</v>
      </c>
      <c r="T1024" s="0" t="n">
        <v>136289.033</v>
      </c>
      <c r="U1024" s="0" t="n">
        <v>238505.80775</v>
      </c>
    </row>
    <row r="1025" customFormat="false" ht="12.8" hidden="false" customHeight="false" outlineLevel="0" collapsed="false">
      <c r="A1025" s="0" t="n">
        <v>6</v>
      </c>
      <c r="B1025" s="0" t="s">
        <v>428</v>
      </c>
      <c r="C1025" s="0" t="s">
        <v>468</v>
      </c>
      <c r="D1025" s="0" t="s">
        <v>469</v>
      </c>
      <c r="E1025" s="0" t="s">
        <v>478</v>
      </c>
      <c r="F1025" s="0" t="n">
        <v>4</v>
      </c>
      <c r="G1025" s="0" t="s">
        <v>44</v>
      </c>
      <c r="H1025" s="0" t="n">
        <v>45236.041</v>
      </c>
      <c r="I1025" s="0" t="n">
        <v>72377.6656</v>
      </c>
      <c r="J1025" s="0" t="n">
        <v>63329.84</v>
      </c>
      <c r="K1025" s="0" t="n">
        <v>101327.744</v>
      </c>
      <c r="L1025" s="0" t="n">
        <v>81424.08</v>
      </c>
      <c r="M1025" s="0" t="n">
        <v>130278.528</v>
      </c>
      <c r="N1025" s="0" t="n">
        <v>108565.44</v>
      </c>
      <c r="O1025" s="0" t="n">
        <v>173704.704</v>
      </c>
      <c r="P1025" s="0" t="n">
        <v>135706.8</v>
      </c>
      <c r="Q1025" s="0" t="n">
        <v>217130.88</v>
      </c>
      <c r="R1025" s="0" t="n">
        <v>153801.04</v>
      </c>
      <c r="S1025" s="0" t="n">
        <v>246081.664</v>
      </c>
      <c r="T1025" s="0" t="n">
        <v>171895.28</v>
      </c>
      <c r="U1025" s="0" t="n">
        <v>275032.448</v>
      </c>
    </row>
    <row r="1026" customFormat="false" ht="12.8" hidden="false" customHeight="false" outlineLevel="0" collapsed="false">
      <c r="A1026" s="0" t="n">
        <v>6</v>
      </c>
      <c r="B1026" s="0" t="s">
        <v>428</v>
      </c>
      <c r="C1026" s="0" t="s">
        <v>468</v>
      </c>
      <c r="D1026" s="0" t="s">
        <v>469</v>
      </c>
      <c r="E1026" s="0" t="s">
        <v>479</v>
      </c>
      <c r="F1026" s="0" t="n">
        <v>1</v>
      </c>
      <c r="G1026" s="0" t="s">
        <v>28</v>
      </c>
      <c r="H1026" s="0" t="n">
        <v>52604.959</v>
      </c>
      <c r="I1026" s="0" t="n">
        <v>92058.67825</v>
      </c>
      <c r="J1026" s="0" t="n">
        <v>69593.874</v>
      </c>
      <c r="K1026" s="0" t="n">
        <v>121789.2795</v>
      </c>
      <c r="L1026" s="0" t="n">
        <v>90670.0896</v>
      </c>
      <c r="M1026" s="0" t="n">
        <v>158672.6568</v>
      </c>
      <c r="N1026" s="0" t="n">
        <v>109403.1936</v>
      </c>
      <c r="O1026" s="0" t="n">
        <v>191455.5888</v>
      </c>
      <c r="P1026" s="0" t="n">
        <v>129232.563</v>
      </c>
      <c r="Q1026" s="0" t="n">
        <v>226156.98525</v>
      </c>
      <c r="R1026" s="0" t="n">
        <v>141896.7424</v>
      </c>
      <c r="S1026" s="0" t="n">
        <v>248319.2992</v>
      </c>
      <c r="T1026" s="0" t="n">
        <v>153726.5262</v>
      </c>
      <c r="U1026" s="0" t="n">
        <v>269021.42085</v>
      </c>
    </row>
    <row r="1027" customFormat="false" ht="12.8" hidden="false" customHeight="false" outlineLevel="0" collapsed="false">
      <c r="A1027" s="0" t="n">
        <v>6</v>
      </c>
      <c r="B1027" s="0" t="s">
        <v>428</v>
      </c>
      <c r="C1027" s="0" t="s">
        <v>468</v>
      </c>
      <c r="D1027" s="0" t="s">
        <v>469</v>
      </c>
      <c r="E1027" s="0" t="s">
        <v>479</v>
      </c>
      <c r="F1027" s="0" t="n">
        <v>2</v>
      </c>
      <c r="G1027" s="0" t="s">
        <v>45</v>
      </c>
      <c r="H1027" s="0" t="n">
        <v>47254.824375</v>
      </c>
      <c r="I1027" s="0" t="n">
        <v>82695.94265625</v>
      </c>
      <c r="J1027" s="0" t="n">
        <v>62126.55715</v>
      </c>
      <c r="K1027" s="0" t="n">
        <v>108721.4750125</v>
      </c>
      <c r="L1027" s="0" t="n">
        <v>80562.872025</v>
      </c>
      <c r="M1027" s="0" t="n">
        <v>140985.02604375</v>
      </c>
      <c r="N1027" s="0" t="n">
        <v>97024.461</v>
      </c>
      <c r="O1027" s="0" t="n">
        <v>169792.80675</v>
      </c>
      <c r="P1027" s="0" t="n">
        <v>114137.617125</v>
      </c>
      <c r="Q1027" s="0" t="n">
        <v>199740.82996875</v>
      </c>
      <c r="R1027" s="0" t="n">
        <v>124992.6751</v>
      </c>
      <c r="S1027" s="0" t="n">
        <v>218737.181425</v>
      </c>
      <c r="T1027" s="0" t="n">
        <v>135041.743325</v>
      </c>
      <c r="U1027" s="0" t="n">
        <v>236323.05081875</v>
      </c>
    </row>
    <row r="1028" customFormat="false" ht="12.8" hidden="false" customHeight="false" outlineLevel="0" collapsed="false">
      <c r="A1028" s="0" t="n">
        <v>6</v>
      </c>
      <c r="B1028" s="0" t="s">
        <v>428</v>
      </c>
      <c r="C1028" s="0" t="s">
        <v>468</v>
      </c>
      <c r="D1028" s="0" t="s">
        <v>469</v>
      </c>
      <c r="E1028" s="0" t="s">
        <v>479</v>
      </c>
      <c r="F1028" s="0" t="n">
        <v>3</v>
      </c>
      <c r="G1028" s="0" t="s">
        <v>47</v>
      </c>
      <c r="H1028" s="0" t="n">
        <v>38277.2655</v>
      </c>
      <c r="I1028" s="0" t="n">
        <v>66985.214625</v>
      </c>
      <c r="J1028" s="0" t="n">
        <v>53086.8429</v>
      </c>
      <c r="K1028" s="0" t="n">
        <v>92901.975075</v>
      </c>
      <c r="L1028" s="0" t="n">
        <v>67609.9467</v>
      </c>
      <c r="M1028" s="0" t="n">
        <v>118317.406725</v>
      </c>
      <c r="N1028" s="0" t="n">
        <v>89768.0412</v>
      </c>
      <c r="O1028" s="0" t="n">
        <v>157094.0721</v>
      </c>
      <c r="P1028" s="0" t="n">
        <v>111199.7205</v>
      </c>
      <c r="Q1028" s="0" t="n">
        <v>194599.510875</v>
      </c>
      <c r="R1028" s="0" t="n">
        <v>125381.358</v>
      </c>
      <c r="S1028" s="0" t="n">
        <v>219417.3765</v>
      </c>
      <c r="T1028" s="0" t="n">
        <v>139014.3474</v>
      </c>
      <c r="U1028" s="0" t="n">
        <v>243275.10795</v>
      </c>
    </row>
    <row r="1029" customFormat="false" ht="12.8" hidden="false" customHeight="false" outlineLevel="0" collapsed="false">
      <c r="A1029" s="0" t="n">
        <v>6</v>
      </c>
      <c r="B1029" s="0" t="s">
        <v>428</v>
      </c>
      <c r="C1029" s="0" t="s">
        <v>468</v>
      </c>
      <c r="D1029" s="0" t="s">
        <v>469</v>
      </c>
      <c r="E1029" s="0" t="s">
        <v>479</v>
      </c>
      <c r="F1029" s="0" t="n">
        <v>4</v>
      </c>
      <c r="G1029" s="0" t="s">
        <v>44</v>
      </c>
      <c r="H1029" s="0" t="n">
        <v>45744.9738</v>
      </c>
      <c r="I1029" s="0" t="n">
        <v>73191.95808</v>
      </c>
      <c r="J1029" s="0" t="n">
        <v>64042.3665</v>
      </c>
      <c r="K1029" s="0" t="n">
        <v>102467.7864</v>
      </c>
      <c r="L1029" s="0" t="n">
        <v>82340.1855</v>
      </c>
      <c r="M1029" s="0" t="n">
        <v>131744.2968</v>
      </c>
      <c r="N1029" s="0" t="n">
        <v>109786.914</v>
      </c>
      <c r="O1029" s="0" t="n">
        <v>175659.0624</v>
      </c>
      <c r="P1029" s="0" t="n">
        <v>137233.6425</v>
      </c>
      <c r="Q1029" s="0" t="n">
        <v>219573.828</v>
      </c>
      <c r="R1029" s="0" t="n">
        <v>155531.4615</v>
      </c>
      <c r="S1029" s="0" t="n">
        <v>248850.3384</v>
      </c>
      <c r="T1029" s="0" t="n">
        <v>173829.2805</v>
      </c>
      <c r="U1029" s="0" t="n">
        <v>278126.8488</v>
      </c>
    </row>
    <row r="1030" customFormat="false" ht="12.8" hidden="false" customHeight="false" outlineLevel="0" collapsed="false">
      <c r="A1030" s="0" t="n">
        <v>6</v>
      </c>
      <c r="B1030" s="0" t="s">
        <v>428</v>
      </c>
      <c r="C1030" s="0" t="s">
        <v>468</v>
      </c>
      <c r="D1030" s="0" t="s">
        <v>469</v>
      </c>
      <c r="E1030" s="0" t="s">
        <v>480</v>
      </c>
      <c r="F1030" s="0" t="n">
        <v>1</v>
      </c>
      <c r="G1030" s="0" t="s">
        <v>28</v>
      </c>
      <c r="H1030" s="0" t="n">
        <v>55738.795</v>
      </c>
      <c r="I1030" s="0" t="n">
        <v>97542.89125</v>
      </c>
      <c r="J1030" s="0" t="n">
        <v>73688.405</v>
      </c>
      <c r="K1030" s="0" t="n">
        <v>128954.70875</v>
      </c>
      <c r="L1030" s="0" t="n">
        <v>95879.133</v>
      </c>
      <c r="M1030" s="0" t="n">
        <v>167788.48275</v>
      </c>
      <c r="N1030" s="0" t="n">
        <v>115549.848</v>
      </c>
      <c r="O1030" s="0" t="n">
        <v>202212.234</v>
      </c>
      <c r="P1030" s="0" t="n">
        <v>136444.29</v>
      </c>
      <c r="Q1030" s="0" t="n">
        <v>238777.5075</v>
      </c>
      <c r="R1030" s="0" t="n">
        <v>149790.247</v>
      </c>
      <c r="S1030" s="0" t="n">
        <v>262132.93225</v>
      </c>
      <c r="T1030" s="0" t="n">
        <v>162238.416</v>
      </c>
      <c r="U1030" s="0" t="n">
        <v>283917.228</v>
      </c>
    </row>
    <row r="1031" customFormat="false" ht="12.8" hidden="false" customHeight="false" outlineLevel="0" collapsed="false">
      <c r="A1031" s="0" t="n">
        <v>6</v>
      </c>
      <c r="B1031" s="0" t="s">
        <v>428</v>
      </c>
      <c r="C1031" s="0" t="s">
        <v>468</v>
      </c>
      <c r="D1031" s="0" t="s">
        <v>469</v>
      </c>
      <c r="E1031" s="0" t="s">
        <v>480</v>
      </c>
      <c r="F1031" s="0" t="n">
        <v>2</v>
      </c>
      <c r="G1031" s="0" t="s">
        <v>45</v>
      </c>
      <c r="H1031" s="0" t="n">
        <v>50121.69625</v>
      </c>
      <c r="I1031" s="0" t="n">
        <v>87712.9684375</v>
      </c>
      <c r="J1031" s="0" t="n">
        <v>65862.9125</v>
      </c>
      <c r="K1031" s="0" t="n">
        <v>115260.096875</v>
      </c>
      <c r="L1031" s="0" t="n">
        <v>85319.25075</v>
      </c>
      <c r="M1031" s="0" t="n">
        <v>149308.6888125</v>
      </c>
      <c r="N1031" s="0" t="n">
        <v>102631.23</v>
      </c>
      <c r="O1031" s="0" t="n">
        <v>179604.6525</v>
      </c>
      <c r="P1031" s="0" t="n">
        <v>120704.08875</v>
      </c>
      <c r="Q1031" s="0" t="n">
        <v>211232.1553125</v>
      </c>
      <c r="R1031" s="0" t="n">
        <v>132171.838</v>
      </c>
      <c r="S1031" s="0" t="n">
        <v>231300.7165</v>
      </c>
      <c r="T1031" s="0" t="n">
        <v>142774.12725</v>
      </c>
      <c r="U1031" s="0" t="n">
        <v>249854.7226875</v>
      </c>
    </row>
    <row r="1032" customFormat="false" ht="12.8" hidden="false" customHeight="false" outlineLevel="0" collapsed="false">
      <c r="A1032" s="0" t="n">
        <v>6</v>
      </c>
      <c r="B1032" s="0" t="s">
        <v>428</v>
      </c>
      <c r="C1032" s="0" t="s">
        <v>468</v>
      </c>
      <c r="D1032" s="0" t="s">
        <v>469</v>
      </c>
      <c r="E1032" s="0" t="s">
        <v>480</v>
      </c>
      <c r="F1032" s="0" t="n">
        <v>3</v>
      </c>
      <c r="G1032" s="0" t="s">
        <v>47</v>
      </c>
      <c r="H1032" s="0" t="n">
        <v>40742.2035</v>
      </c>
      <c r="I1032" s="0" t="n">
        <v>71298.856125</v>
      </c>
      <c r="J1032" s="0" t="n">
        <v>56526.2313</v>
      </c>
      <c r="K1032" s="0" t="n">
        <v>98920.904775</v>
      </c>
      <c r="L1032" s="0" t="n">
        <v>72017.1999</v>
      </c>
      <c r="M1032" s="0" t="n">
        <v>126030.099825</v>
      </c>
      <c r="N1032" s="0" t="n">
        <v>95635.6764</v>
      </c>
      <c r="O1032" s="0" t="n">
        <v>167362.4337</v>
      </c>
      <c r="P1032" s="0" t="n">
        <v>118511.0385</v>
      </c>
      <c r="Q1032" s="0" t="n">
        <v>207394.317375</v>
      </c>
      <c r="R1032" s="0" t="n">
        <v>133652.691</v>
      </c>
      <c r="S1032" s="0" t="n">
        <v>233892.20925</v>
      </c>
      <c r="T1032" s="0" t="n">
        <v>148233.0828</v>
      </c>
      <c r="U1032" s="0" t="n">
        <v>259407.8949</v>
      </c>
    </row>
    <row r="1033" customFormat="false" ht="12.8" hidden="false" customHeight="false" outlineLevel="0" collapsed="false">
      <c r="A1033" s="0" t="n">
        <v>6</v>
      </c>
      <c r="B1033" s="0" t="s">
        <v>428</v>
      </c>
      <c r="C1033" s="0" t="s">
        <v>468</v>
      </c>
      <c r="D1033" s="0" t="s">
        <v>469</v>
      </c>
      <c r="E1033" s="0" t="s">
        <v>480</v>
      </c>
      <c r="F1033" s="0" t="n">
        <v>4</v>
      </c>
      <c r="G1033" s="0" t="s">
        <v>44</v>
      </c>
      <c r="H1033" s="0" t="n">
        <v>48467.8436</v>
      </c>
      <c r="I1033" s="0" t="n">
        <v>77548.54976</v>
      </c>
      <c r="J1033" s="0" t="n">
        <v>67854.3705</v>
      </c>
      <c r="K1033" s="0" t="n">
        <v>108566.9928</v>
      </c>
      <c r="L1033" s="0" t="n">
        <v>87241.3335</v>
      </c>
      <c r="M1033" s="0" t="n">
        <v>139586.1336</v>
      </c>
      <c r="N1033" s="0" t="n">
        <v>116321.778</v>
      </c>
      <c r="O1033" s="0" t="n">
        <v>186114.8448</v>
      </c>
      <c r="P1033" s="0" t="n">
        <v>145402.2225</v>
      </c>
      <c r="Q1033" s="0" t="n">
        <v>232643.556</v>
      </c>
      <c r="R1033" s="0" t="n">
        <v>164789.1855</v>
      </c>
      <c r="S1033" s="0" t="n">
        <v>263662.6968</v>
      </c>
      <c r="T1033" s="0" t="n">
        <v>184176.1485</v>
      </c>
      <c r="U1033" s="0" t="n">
        <v>294681.8376</v>
      </c>
    </row>
    <row r="1034" customFormat="false" ht="12.8" hidden="false" customHeight="false" outlineLevel="0" collapsed="false">
      <c r="A1034" s="0" t="n">
        <v>6</v>
      </c>
      <c r="B1034" s="0" t="s">
        <v>428</v>
      </c>
      <c r="C1034" s="0" t="s">
        <v>468</v>
      </c>
      <c r="D1034" s="0" t="s">
        <v>469</v>
      </c>
      <c r="E1034" s="0" t="s">
        <v>481</v>
      </c>
      <c r="F1034" s="0" t="n">
        <v>1</v>
      </c>
      <c r="G1034" s="0" t="s">
        <v>28</v>
      </c>
      <c r="H1034" s="0" t="n">
        <v>51988.051</v>
      </c>
      <c r="I1034" s="0" t="n">
        <v>90979.08925</v>
      </c>
      <c r="J1034" s="0" t="n">
        <v>68699.001</v>
      </c>
      <c r="K1034" s="0" t="n">
        <v>120223.25175</v>
      </c>
      <c r="L1034" s="0" t="n">
        <v>89311.9194</v>
      </c>
      <c r="M1034" s="0" t="n">
        <v>156295.85895</v>
      </c>
      <c r="N1034" s="0" t="n">
        <v>107552.0304</v>
      </c>
      <c r="O1034" s="0" t="n">
        <v>188216.0532</v>
      </c>
      <c r="P1034" s="0" t="n">
        <v>126970.782</v>
      </c>
      <c r="Q1034" s="0" t="n">
        <v>222198.8685</v>
      </c>
      <c r="R1034" s="0" t="n">
        <v>139375.1086</v>
      </c>
      <c r="S1034" s="0" t="n">
        <v>243906.44005</v>
      </c>
      <c r="T1034" s="0" t="n">
        <v>150933.8568</v>
      </c>
      <c r="U1034" s="0" t="n">
        <v>264134.2494</v>
      </c>
    </row>
    <row r="1035" customFormat="false" ht="12.8" hidden="false" customHeight="false" outlineLevel="0" collapsed="false">
      <c r="A1035" s="0" t="n">
        <v>6</v>
      </c>
      <c r="B1035" s="0" t="s">
        <v>428</v>
      </c>
      <c r="C1035" s="0" t="s">
        <v>468</v>
      </c>
      <c r="D1035" s="0" t="s">
        <v>469</v>
      </c>
      <c r="E1035" s="0" t="s">
        <v>481</v>
      </c>
      <c r="F1035" s="0" t="n">
        <v>2</v>
      </c>
      <c r="G1035" s="0" t="s">
        <v>45</v>
      </c>
      <c r="H1035" s="0" t="n">
        <v>46779.96375</v>
      </c>
      <c r="I1035" s="0" t="n">
        <v>81864.9365625</v>
      </c>
      <c r="J1035" s="0" t="n">
        <v>61452.0571</v>
      </c>
      <c r="K1035" s="0" t="n">
        <v>107541.099925</v>
      </c>
      <c r="L1035" s="0" t="n">
        <v>79552.22085</v>
      </c>
      <c r="M1035" s="0" t="n">
        <v>139216.3864875</v>
      </c>
      <c r="N1035" s="0" t="n">
        <v>95621.154</v>
      </c>
      <c r="O1035" s="0" t="n">
        <v>167337.0195</v>
      </c>
      <c r="P1035" s="0" t="n">
        <v>112442.02725</v>
      </c>
      <c r="Q1035" s="0" t="n">
        <v>196773.5476875</v>
      </c>
      <c r="R1035" s="0" t="n">
        <v>123117.7264</v>
      </c>
      <c r="S1035" s="0" t="n">
        <v>215456.0212</v>
      </c>
      <c r="T1035" s="0" t="n">
        <v>132979.33655</v>
      </c>
      <c r="U1035" s="0" t="n">
        <v>232713.8389625</v>
      </c>
    </row>
    <row r="1036" customFormat="false" ht="12.8" hidden="false" customHeight="false" outlineLevel="0" collapsed="false">
      <c r="A1036" s="0" t="n">
        <v>6</v>
      </c>
      <c r="B1036" s="0" t="s">
        <v>428</v>
      </c>
      <c r="C1036" s="0" t="s">
        <v>468</v>
      </c>
      <c r="D1036" s="0" t="s">
        <v>469</v>
      </c>
      <c r="E1036" s="0" t="s">
        <v>481</v>
      </c>
      <c r="F1036" s="0" t="n">
        <v>3</v>
      </c>
      <c r="G1036" s="0" t="s">
        <v>47</v>
      </c>
      <c r="H1036" s="0" t="n">
        <v>38635.596</v>
      </c>
      <c r="I1036" s="0" t="n">
        <v>67612.293</v>
      </c>
      <c r="J1036" s="0" t="n">
        <v>53605.7928</v>
      </c>
      <c r="K1036" s="0" t="n">
        <v>93810.1374</v>
      </c>
      <c r="L1036" s="0" t="n">
        <v>68299.3944</v>
      </c>
      <c r="M1036" s="0" t="n">
        <v>119523.9402</v>
      </c>
      <c r="N1036" s="0" t="n">
        <v>90700.3584</v>
      </c>
      <c r="O1036" s="0" t="n">
        <v>158725.6272</v>
      </c>
      <c r="P1036" s="0" t="n">
        <v>112399.956</v>
      </c>
      <c r="Q1036" s="0" t="n">
        <v>196699.923</v>
      </c>
      <c r="R1036" s="0" t="n">
        <v>126763.866</v>
      </c>
      <c r="S1036" s="0" t="n">
        <v>221836.7655</v>
      </c>
      <c r="T1036" s="0" t="n">
        <v>140598.0468</v>
      </c>
      <c r="U1036" s="0" t="n">
        <v>246046.5819</v>
      </c>
    </row>
    <row r="1037" customFormat="false" ht="12.8" hidden="false" customHeight="false" outlineLevel="0" collapsed="false">
      <c r="A1037" s="0" t="n">
        <v>6</v>
      </c>
      <c r="B1037" s="0" t="s">
        <v>428</v>
      </c>
      <c r="C1037" s="0" t="s">
        <v>468</v>
      </c>
      <c r="D1037" s="0" t="s">
        <v>469</v>
      </c>
      <c r="E1037" s="0" t="s">
        <v>481</v>
      </c>
      <c r="F1037" s="0" t="n">
        <v>4</v>
      </c>
      <c r="G1037" s="0" t="s">
        <v>44</v>
      </c>
      <c r="H1037" s="0" t="n">
        <v>45937.1316</v>
      </c>
      <c r="I1037" s="0" t="n">
        <v>73499.41056</v>
      </c>
      <c r="J1037" s="0" t="n">
        <v>64311.408</v>
      </c>
      <c r="K1037" s="0" t="n">
        <v>102898.2528</v>
      </c>
      <c r="L1037" s="0" t="n">
        <v>82686.096</v>
      </c>
      <c r="M1037" s="0" t="n">
        <v>132297.7536</v>
      </c>
      <c r="N1037" s="0" t="n">
        <v>110248.128</v>
      </c>
      <c r="O1037" s="0" t="n">
        <v>176397.0048</v>
      </c>
      <c r="P1037" s="0" t="n">
        <v>137810.16</v>
      </c>
      <c r="Q1037" s="0" t="n">
        <v>220496.256</v>
      </c>
      <c r="R1037" s="0" t="n">
        <v>156184.848</v>
      </c>
      <c r="S1037" s="0" t="n">
        <v>249895.7568</v>
      </c>
      <c r="T1037" s="0" t="n">
        <v>174559.536</v>
      </c>
      <c r="U1037" s="0" t="n">
        <v>279295.2576</v>
      </c>
    </row>
    <row r="1038" customFormat="false" ht="12.8" hidden="false" customHeight="false" outlineLevel="0" collapsed="false">
      <c r="A1038" s="0" t="n">
        <v>6</v>
      </c>
      <c r="B1038" s="0" t="s">
        <v>428</v>
      </c>
      <c r="C1038" s="0" t="s">
        <v>468</v>
      </c>
      <c r="D1038" s="0" t="s">
        <v>469</v>
      </c>
      <c r="E1038" s="0" t="s">
        <v>482</v>
      </c>
      <c r="F1038" s="0" t="n">
        <v>1</v>
      </c>
      <c r="G1038" s="0" t="s">
        <v>28</v>
      </c>
      <c r="H1038" s="0" t="n">
        <v>56917.0645</v>
      </c>
      <c r="I1038" s="0" t="n">
        <v>99604.862875</v>
      </c>
      <c r="J1038" s="0" t="n">
        <v>75200.1145</v>
      </c>
      <c r="K1038" s="0" t="n">
        <v>131600.200375</v>
      </c>
      <c r="L1038" s="0" t="n">
        <v>97733.6613</v>
      </c>
      <c r="M1038" s="0" t="n">
        <v>171033.907275</v>
      </c>
      <c r="N1038" s="0" t="n">
        <v>117660.5208</v>
      </c>
      <c r="O1038" s="0" t="n">
        <v>205905.9114</v>
      </c>
      <c r="P1038" s="0" t="n">
        <v>138892.614</v>
      </c>
      <c r="Q1038" s="0" t="n">
        <v>243062.0745</v>
      </c>
      <c r="R1038" s="0" t="n">
        <v>152455.6447</v>
      </c>
      <c r="S1038" s="0" t="n">
        <v>266797.378225</v>
      </c>
      <c r="T1038" s="0" t="n">
        <v>165089.6586</v>
      </c>
      <c r="U1038" s="0" t="n">
        <v>288906.90255</v>
      </c>
    </row>
    <row r="1039" customFormat="false" ht="12.8" hidden="false" customHeight="false" outlineLevel="0" collapsed="false">
      <c r="A1039" s="0" t="n">
        <v>6</v>
      </c>
      <c r="B1039" s="0" t="s">
        <v>428</v>
      </c>
      <c r="C1039" s="0" t="s">
        <v>468</v>
      </c>
      <c r="D1039" s="0" t="s">
        <v>469</v>
      </c>
      <c r="E1039" s="0" t="s">
        <v>482</v>
      </c>
      <c r="F1039" s="0" t="n">
        <v>2</v>
      </c>
      <c r="G1039" s="0" t="s">
        <v>45</v>
      </c>
      <c r="H1039" s="0" t="n">
        <v>51227.55875</v>
      </c>
      <c r="I1039" s="0" t="n">
        <v>89648.2278125</v>
      </c>
      <c r="J1039" s="0" t="n">
        <v>67286.7867</v>
      </c>
      <c r="K1039" s="0" t="n">
        <v>117751.876725</v>
      </c>
      <c r="L1039" s="0" t="n">
        <v>87084.33795</v>
      </c>
      <c r="M1039" s="0" t="n">
        <v>152397.5914125</v>
      </c>
      <c r="N1039" s="0" t="n">
        <v>104645.658</v>
      </c>
      <c r="O1039" s="0" t="n">
        <v>183129.9015</v>
      </c>
      <c r="P1039" s="0" t="n">
        <v>123047.04825</v>
      </c>
      <c r="Q1039" s="0" t="n">
        <v>215332.3344375</v>
      </c>
      <c r="R1039" s="0" t="n">
        <v>134726.8003</v>
      </c>
      <c r="S1039" s="0" t="n">
        <v>235771.900525</v>
      </c>
      <c r="T1039" s="0" t="n">
        <v>145512.5431</v>
      </c>
      <c r="U1039" s="0" t="n">
        <v>254646.950425</v>
      </c>
    </row>
    <row r="1040" customFormat="false" ht="12.8" hidden="false" customHeight="false" outlineLevel="0" collapsed="false">
      <c r="A1040" s="0" t="n">
        <v>6</v>
      </c>
      <c r="B1040" s="0" t="s">
        <v>428</v>
      </c>
      <c r="C1040" s="0" t="s">
        <v>468</v>
      </c>
      <c r="D1040" s="0" t="s">
        <v>469</v>
      </c>
      <c r="E1040" s="0" t="s">
        <v>482</v>
      </c>
      <c r="F1040" s="0" t="n">
        <v>3</v>
      </c>
      <c r="G1040" s="0" t="s">
        <v>47</v>
      </c>
      <c r="H1040" s="0" t="n">
        <v>42124.885</v>
      </c>
      <c r="I1040" s="0" t="n">
        <v>73718.54875</v>
      </c>
      <c r="J1040" s="0" t="n">
        <v>58456.223</v>
      </c>
      <c r="K1040" s="0" t="n">
        <v>102298.39025</v>
      </c>
      <c r="L1040" s="0" t="n">
        <v>74491.209</v>
      </c>
      <c r="M1040" s="0" t="n">
        <v>130359.61575</v>
      </c>
      <c r="N1040" s="0" t="n">
        <v>98930.004</v>
      </c>
      <c r="O1040" s="0" t="n">
        <v>173127.507</v>
      </c>
      <c r="P1040" s="0" t="n">
        <v>122617.335</v>
      </c>
      <c r="Q1040" s="0" t="n">
        <v>214580.33625</v>
      </c>
      <c r="R1040" s="0" t="n">
        <v>138299.08</v>
      </c>
      <c r="S1040" s="0" t="n">
        <v>242023.39</v>
      </c>
      <c r="T1040" s="0" t="n">
        <v>153413.258</v>
      </c>
      <c r="U1040" s="0" t="n">
        <v>268473.2015</v>
      </c>
    </row>
    <row r="1041" customFormat="false" ht="12.8" hidden="false" customHeight="false" outlineLevel="0" collapsed="false">
      <c r="A1041" s="0" t="n">
        <v>6</v>
      </c>
      <c r="B1041" s="0" t="s">
        <v>428</v>
      </c>
      <c r="C1041" s="0" t="s">
        <v>468</v>
      </c>
      <c r="D1041" s="0" t="s">
        <v>469</v>
      </c>
      <c r="E1041" s="0" t="s">
        <v>482</v>
      </c>
      <c r="F1041" s="0" t="n">
        <v>4</v>
      </c>
      <c r="G1041" s="0" t="s">
        <v>44</v>
      </c>
      <c r="H1041" s="0" t="n">
        <v>49987.666</v>
      </c>
      <c r="I1041" s="0" t="n">
        <v>79980.2656</v>
      </c>
      <c r="J1041" s="0" t="n">
        <v>69982.115</v>
      </c>
      <c r="K1041" s="0" t="n">
        <v>111971.384</v>
      </c>
      <c r="L1041" s="0" t="n">
        <v>89977.005</v>
      </c>
      <c r="M1041" s="0" t="n">
        <v>143963.208</v>
      </c>
      <c r="N1041" s="0" t="n">
        <v>119969.34</v>
      </c>
      <c r="O1041" s="0" t="n">
        <v>191950.944</v>
      </c>
      <c r="P1041" s="0" t="n">
        <v>149961.675</v>
      </c>
      <c r="Q1041" s="0" t="n">
        <v>239938.68</v>
      </c>
      <c r="R1041" s="0" t="n">
        <v>169956.565</v>
      </c>
      <c r="S1041" s="0" t="n">
        <v>271930.504</v>
      </c>
      <c r="T1041" s="0" t="n">
        <v>189951.455</v>
      </c>
      <c r="U1041" s="0" t="n">
        <v>303922.328</v>
      </c>
    </row>
    <row r="1042" customFormat="false" ht="12.8" hidden="false" customHeight="false" outlineLevel="0" collapsed="false">
      <c r="A1042" s="0" t="n">
        <v>6</v>
      </c>
      <c r="B1042" s="0" t="s">
        <v>428</v>
      </c>
      <c r="C1042" s="0" t="s">
        <v>468</v>
      </c>
      <c r="D1042" s="0" t="s">
        <v>469</v>
      </c>
      <c r="E1042" s="0" t="s">
        <v>483</v>
      </c>
      <c r="F1042" s="0" t="n">
        <v>1</v>
      </c>
      <c r="G1042" s="0" t="s">
        <v>28</v>
      </c>
      <c r="H1042" s="0" t="n">
        <v>49837.148</v>
      </c>
      <c r="I1042" s="0" t="n">
        <v>87215.009</v>
      </c>
      <c r="J1042" s="0" t="n">
        <v>65973.873</v>
      </c>
      <c r="K1042" s="0" t="n">
        <v>115454.27775</v>
      </c>
      <c r="L1042" s="0" t="n">
        <v>86055.5862</v>
      </c>
      <c r="M1042" s="0" t="n">
        <v>150597.27585</v>
      </c>
      <c r="N1042" s="0" t="n">
        <v>103947.7392</v>
      </c>
      <c r="O1042" s="0" t="n">
        <v>181908.5436</v>
      </c>
      <c r="P1042" s="0" t="n">
        <v>122828.061</v>
      </c>
      <c r="Q1042" s="0" t="n">
        <v>214949.10675</v>
      </c>
      <c r="R1042" s="0" t="n">
        <v>134884.8578</v>
      </c>
      <c r="S1042" s="0" t="n">
        <v>236048.50115</v>
      </c>
      <c r="T1042" s="0" t="n">
        <v>146162.2614</v>
      </c>
      <c r="U1042" s="0" t="n">
        <v>255783.95745</v>
      </c>
    </row>
    <row r="1043" customFormat="false" ht="12.8" hidden="false" customHeight="false" outlineLevel="0" collapsed="false">
      <c r="A1043" s="0" t="n">
        <v>6</v>
      </c>
      <c r="B1043" s="0" t="s">
        <v>428</v>
      </c>
      <c r="C1043" s="0" t="s">
        <v>468</v>
      </c>
      <c r="D1043" s="0" t="s">
        <v>469</v>
      </c>
      <c r="E1043" s="0" t="s">
        <v>483</v>
      </c>
      <c r="F1043" s="0" t="n">
        <v>2</v>
      </c>
      <c r="G1043" s="0" t="s">
        <v>45</v>
      </c>
      <c r="H1043" s="0" t="n">
        <v>44726.525625</v>
      </c>
      <c r="I1043" s="0" t="n">
        <v>78271.41984375</v>
      </c>
      <c r="J1043" s="0" t="n">
        <v>58829.14205</v>
      </c>
      <c r="K1043" s="0" t="n">
        <v>102950.9985875</v>
      </c>
      <c r="L1043" s="0" t="n">
        <v>76358.930175</v>
      </c>
      <c r="M1043" s="0" t="n">
        <v>133628.12780625</v>
      </c>
      <c r="N1043" s="0" t="n">
        <v>92060.067</v>
      </c>
      <c r="O1043" s="0" t="n">
        <v>161105.11725</v>
      </c>
      <c r="P1043" s="0" t="n">
        <v>108321.304875</v>
      </c>
      <c r="Q1043" s="0" t="n">
        <v>189562.28353125</v>
      </c>
      <c r="R1043" s="0" t="n">
        <v>118632.7847</v>
      </c>
      <c r="S1043" s="0" t="n">
        <v>207607.373225</v>
      </c>
      <c r="T1043" s="0" t="n">
        <v>128189.973775</v>
      </c>
      <c r="U1043" s="0" t="n">
        <v>224332.45410625</v>
      </c>
    </row>
    <row r="1044" customFormat="false" ht="12.8" hidden="false" customHeight="false" outlineLevel="0" collapsed="false">
      <c r="A1044" s="0" t="n">
        <v>6</v>
      </c>
      <c r="B1044" s="0" t="s">
        <v>428</v>
      </c>
      <c r="C1044" s="0" t="s">
        <v>468</v>
      </c>
      <c r="D1044" s="0" t="s">
        <v>469</v>
      </c>
      <c r="E1044" s="0" t="s">
        <v>483</v>
      </c>
      <c r="F1044" s="0" t="n">
        <v>3</v>
      </c>
      <c r="G1044" s="0" t="s">
        <v>47</v>
      </c>
      <c r="H1044" s="0" t="n">
        <v>36112.7525</v>
      </c>
      <c r="I1044" s="0" t="n">
        <v>63197.316875</v>
      </c>
      <c r="J1044" s="0" t="n">
        <v>50068.0495</v>
      </c>
      <c r="K1044" s="0" t="n">
        <v>87619.086625</v>
      </c>
      <c r="L1044" s="0" t="n">
        <v>63743.4585</v>
      </c>
      <c r="M1044" s="0" t="n">
        <v>111551.052375</v>
      </c>
      <c r="N1044" s="0" t="n">
        <v>84621.426</v>
      </c>
      <c r="O1044" s="0" t="n">
        <v>148087.4955</v>
      </c>
      <c r="P1044" s="0" t="n">
        <v>104789.6775</v>
      </c>
      <c r="Q1044" s="0" t="n">
        <v>183381.935625</v>
      </c>
      <c r="R1044" s="0" t="n">
        <v>118131.47</v>
      </c>
      <c r="S1044" s="0" t="n">
        <v>206730.0725</v>
      </c>
      <c r="T1044" s="0" t="n">
        <v>130937.227</v>
      </c>
      <c r="U1044" s="0" t="n">
        <v>229140.14725</v>
      </c>
    </row>
    <row r="1045" customFormat="false" ht="12.8" hidden="false" customHeight="false" outlineLevel="0" collapsed="false">
      <c r="A1045" s="0" t="n">
        <v>6</v>
      </c>
      <c r="B1045" s="0" t="s">
        <v>428</v>
      </c>
      <c r="C1045" s="0" t="s">
        <v>468</v>
      </c>
      <c r="D1045" s="0" t="s">
        <v>469</v>
      </c>
      <c r="E1045" s="0" t="s">
        <v>483</v>
      </c>
      <c r="F1045" s="0" t="n">
        <v>4</v>
      </c>
      <c r="G1045" s="0" t="s">
        <v>44</v>
      </c>
      <c r="H1045" s="0" t="n">
        <v>43338.879</v>
      </c>
      <c r="I1045" s="0" t="n">
        <v>69342.2064</v>
      </c>
      <c r="J1045" s="0" t="n">
        <v>60673.8475</v>
      </c>
      <c r="K1045" s="0" t="n">
        <v>97078.156</v>
      </c>
      <c r="L1045" s="0" t="n">
        <v>78009.2325</v>
      </c>
      <c r="M1045" s="0" t="n">
        <v>124814.772</v>
      </c>
      <c r="N1045" s="0" t="n">
        <v>104012.31</v>
      </c>
      <c r="O1045" s="0" t="n">
        <v>166419.696</v>
      </c>
      <c r="P1045" s="0" t="n">
        <v>130015.3875</v>
      </c>
      <c r="Q1045" s="0" t="n">
        <v>208024.62</v>
      </c>
      <c r="R1045" s="0" t="n">
        <v>147350.7725</v>
      </c>
      <c r="S1045" s="0" t="n">
        <v>235761.236</v>
      </c>
      <c r="T1045" s="0" t="n">
        <v>164686.1575</v>
      </c>
      <c r="U1045" s="0" t="n">
        <v>263497.852</v>
      </c>
    </row>
    <row r="1046" customFormat="false" ht="12.8" hidden="false" customHeight="false" outlineLevel="0" collapsed="false">
      <c r="A1046" s="0" t="n">
        <v>6</v>
      </c>
      <c r="B1046" s="0" t="s">
        <v>428</v>
      </c>
      <c r="C1046" s="0" t="s">
        <v>468</v>
      </c>
      <c r="D1046" s="0" t="s">
        <v>469</v>
      </c>
      <c r="E1046" s="0" t="s">
        <v>484</v>
      </c>
      <c r="F1046" s="0" t="n">
        <v>1</v>
      </c>
      <c r="G1046" s="0" t="s">
        <v>28</v>
      </c>
      <c r="H1046" s="0" t="n">
        <v>50157.926</v>
      </c>
      <c r="I1046" s="0" t="n">
        <v>87776.3705</v>
      </c>
      <c r="J1046" s="0" t="n">
        <v>66326.351</v>
      </c>
      <c r="K1046" s="0" t="n">
        <v>116071.11425</v>
      </c>
      <c r="L1046" s="0" t="n">
        <v>86339.2194</v>
      </c>
      <c r="M1046" s="0" t="n">
        <v>151093.63395</v>
      </c>
      <c r="N1046" s="0" t="n">
        <v>104096.0304</v>
      </c>
      <c r="O1046" s="0" t="n">
        <v>182168.0532</v>
      </c>
      <c r="P1046" s="0" t="n">
        <v>122934.657</v>
      </c>
      <c r="Q1046" s="0" t="n">
        <v>215135.64975</v>
      </c>
      <c r="R1046" s="0" t="n">
        <v>134967.0086</v>
      </c>
      <c r="S1046" s="0" t="n">
        <v>236192.26505</v>
      </c>
      <c r="T1046" s="0" t="n">
        <v>146195.7318</v>
      </c>
      <c r="U1046" s="0" t="n">
        <v>255842.53065</v>
      </c>
    </row>
    <row r="1047" customFormat="false" ht="12.8" hidden="false" customHeight="false" outlineLevel="0" collapsed="false">
      <c r="A1047" s="0" t="n">
        <v>6</v>
      </c>
      <c r="B1047" s="0" t="s">
        <v>428</v>
      </c>
      <c r="C1047" s="0" t="s">
        <v>468</v>
      </c>
      <c r="D1047" s="0" t="s">
        <v>469</v>
      </c>
      <c r="E1047" s="0" t="s">
        <v>484</v>
      </c>
      <c r="F1047" s="0" t="n">
        <v>2</v>
      </c>
      <c r="G1047" s="0" t="s">
        <v>45</v>
      </c>
      <c r="H1047" s="0" t="n">
        <v>45087.098125</v>
      </c>
      <c r="I1047" s="0" t="n">
        <v>78902.42171875</v>
      </c>
      <c r="J1047" s="0" t="n">
        <v>59257.35585</v>
      </c>
      <c r="K1047" s="0" t="n">
        <v>103700.3727375</v>
      </c>
      <c r="L1047" s="0" t="n">
        <v>76790.036475</v>
      </c>
      <c r="M1047" s="0" t="n">
        <v>134382.56383125</v>
      </c>
      <c r="N1047" s="0" t="n">
        <v>92409.279</v>
      </c>
      <c r="O1047" s="0" t="n">
        <v>161716.23825</v>
      </c>
      <c r="P1047" s="0" t="n">
        <v>108691.230375</v>
      </c>
      <c r="Q1047" s="0" t="n">
        <v>190209.65315625</v>
      </c>
      <c r="R1047" s="0" t="n">
        <v>119021.3639</v>
      </c>
      <c r="S1047" s="0" t="n">
        <v>208287.386825</v>
      </c>
      <c r="T1047" s="0" t="n">
        <v>128576.264675</v>
      </c>
      <c r="U1047" s="0" t="n">
        <v>225008.46318125</v>
      </c>
    </row>
    <row r="1048" customFormat="false" ht="12.8" hidden="false" customHeight="false" outlineLevel="0" collapsed="false">
      <c r="A1048" s="0" t="n">
        <v>6</v>
      </c>
      <c r="B1048" s="0" t="s">
        <v>428</v>
      </c>
      <c r="C1048" s="0" t="s">
        <v>468</v>
      </c>
      <c r="D1048" s="0" t="s">
        <v>469</v>
      </c>
      <c r="E1048" s="0" t="s">
        <v>484</v>
      </c>
      <c r="F1048" s="0" t="n">
        <v>3</v>
      </c>
      <c r="G1048" s="0" t="s">
        <v>47</v>
      </c>
      <c r="H1048" s="0" t="n">
        <v>36409.545</v>
      </c>
      <c r="I1048" s="0" t="n">
        <v>63716.70375</v>
      </c>
      <c r="J1048" s="0" t="n">
        <v>50512.371</v>
      </c>
      <c r="K1048" s="0" t="n">
        <v>88396.64925</v>
      </c>
      <c r="L1048" s="0" t="n">
        <v>64351.773</v>
      </c>
      <c r="M1048" s="0" t="n">
        <v>112615.60275</v>
      </c>
      <c r="N1048" s="0" t="n">
        <v>85454.268</v>
      </c>
      <c r="O1048" s="0" t="n">
        <v>149544.969</v>
      </c>
      <c r="P1048" s="0" t="n">
        <v>105888.795</v>
      </c>
      <c r="Q1048" s="0" t="n">
        <v>185305.39125</v>
      </c>
      <c r="R1048" s="0" t="n">
        <v>119414.205</v>
      </c>
      <c r="S1048" s="0" t="n">
        <v>208974.85875</v>
      </c>
      <c r="T1048" s="0" t="n">
        <v>132435.111</v>
      </c>
      <c r="U1048" s="0" t="n">
        <v>231761.44425</v>
      </c>
    </row>
    <row r="1049" customFormat="false" ht="12.8" hidden="false" customHeight="false" outlineLevel="0" collapsed="false">
      <c r="A1049" s="0" t="n">
        <v>6</v>
      </c>
      <c r="B1049" s="0" t="s">
        <v>428</v>
      </c>
      <c r="C1049" s="0" t="s">
        <v>468</v>
      </c>
      <c r="D1049" s="0" t="s">
        <v>469</v>
      </c>
      <c r="E1049" s="0" t="s">
        <v>484</v>
      </c>
      <c r="F1049" s="0" t="n">
        <v>4</v>
      </c>
      <c r="G1049" s="0" t="s">
        <v>44</v>
      </c>
      <c r="H1049" s="0" t="n">
        <v>43342.367</v>
      </c>
      <c r="I1049" s="0" t="n">
        <v>69347.7872</v>
      </c>
      <c r="J1049" s="0" t="n">
        <v>60678.765</v>
      </c>
      <c r="K1049" s="0" t="n">
        <v>97086.024</v>
      </c>
      <c r="L1049" s="0" t="n">
        <v>78015.555</v>
      </c>
      <c r="M1049" s="0" t="n">
        <v>124824.888</v>
      </c>
      <c r="N1049" s="0" t="n">
        <v>104020.74</v>
      </c>
      <c r="O1049" s="0" t="n">
        <v>166433.184</v>
      </c>
      <c r="P1049" s="0" t="n">
        <v>130025.925</v>
      </c>
      <c r="Q1049" s="0" t="n">
        <v>208041.48</v>
      </c>
      <c r="R1049" s="0" t="n">
        <v>147362.715</v>
      </c>
      <c r="S1049" s="0" t="n">
        <v>235780.344</v>
      </c>
      <c r="T1049" s="0" t="n">
        <v>164699.505</v>
      </c>
      <c r="U1049" s="0" t="n">
        <v>263519.208</v>
      </c>
    </row>
    <row r="1050" customFormat="false" ht="12.8" hidden="false" customHeight="false" outlineLevel="0" collapsed="false">
      <c r="A1050" s="0" t="n">
        <v>6</v>
      </c>
      <c r="B1050" s="0" t="s">
        <v>428</v>
      </c>
      <c r="C1050" s="0" t="s">
        <v>468</v>
      </c>
      <c r="D1050" s="0" t="s">
        <v>469</v>
      </c>
      <c r="E1050" s="0" t="s">
        <v>485</v>
      </c>
      <c r="F1050" s="0" t="n">
        <v>1</v>
      </c>
      <c r="G1050" s="0" t="s">
        <v>28</v>
      </c>
      <c r="H1050" s="0" t="n">
        <v>52685.1535</v>
      </c>
      <c r="I1050" s="0" t="n">
        <v>92199.018625</v>
      </c>
      <c r="J1050" s="0" t="n">
        <v>69681.9935</v>
      </c>
      <c r="K1050" s="0" t="n">
        <v>121943.488625</v>
      </c>
      <c r="L1050" s="0" t="n">
        <v>90740.9979</v>
      </c>
      <c r="M1050" s="0" t="n">
        <v>158796.746325</v>
      </c>
      <c r="N1050" s="0" t="n">
        <v>109440.2664</v>
      </c>
      <c r="O1050" s="0" t="n">
        <v>191520.4662</v>
      </c>
      <c r="P1050" s="0" t="n">
        <v>129259.212</v>
      </c>
      <c r="Q1050" s="0" t="n">
        <v>226203.621</v>
      </c>
      <c r="R1050" s="0" t="n">
        <v>141917.2801</v>
      </c>
      <c r="S1050" s="0" t="n">
        <v>248355.240175</v>
      </c>
      <c r="T1050" s="0" t="n">
        <v>153734.8938</v>
      </c>
      <c r="U1050" s="0" t="n">
        <v>269036.06415</v>
      </c>
    </row>
    <row r="1051" customFormat="false" ht="12.8" hidden="false" customHeight="false" outlineLevel="0" collapsed="false">
      <c r="A1051" s="0" t="n">
        <v>6</v>
      </c>
      <c r="B1051" s="0" t="s">
        <v>428</v>
      </c>
      <c r="C1051" s="0" t="s">
        <v>468</v>
      </c>
      <c r="D1051" s="0" t="s">
        <v>469</v>
      </c>
      <c r="E1051" s="0" t="s">
        <v>485</v>
      </c>
      <c r="F1051" s="0" t="n">
        <v>2</v>
      </c>
      <c r="G1051" s="0" t="s">
        <v>45</v>
      </c>
      <c r="H1051" s="0" t="n">
        <v>47344.9675</v>
      </c>
      <c r="I1051" s="0" t="n">
        <v>82853.693125</v>
      </c>
      <c r="J1051" s="0" t="n">
        <v>62233.6106</v>
      </c>
      <c r="K1051" s="0" t="n">
        <v>108908.81855</v>
      </c>
      <c r="L1051" s="0" t="n">
        <v>80670.6486</v>
      </c>
      <c r="M1051" s="0" t="n">
        <v>141173.63505</v>
      </c>
      <c r="N1051" s="0" t="n">
        <v>97111.764</v>
      </c>
      <c r="O1051" s="0" t="n">
        <v>169945.587</v>
      </c>
      <c r="P1051" s="0" t="n">
        <v>114230.0985</v>
      </c>
      <c r="Q1051" s="0" t="n">
        <v>199902.672375</v>
      </c>
      <c r="R1051" s="0" t="n">
        <v>125089.8199</v>
      </c>
      <c r="S1051" s="0" t="n">
        <v>218907.184825</v>
      </c>
      <c r="T1051" s="0" t="n">
        <v>135138.31605</v>
      </c>
      <c r="U1051" s="0" t="n">
        <v>236492.0530875</v>
      </c>
    </row>
    <row r="1052" customFormat="false" ht="12.8" hidden="false" customHeight="false" outlineLevel="0" collapsed="false">
      <c r="A1052" s="0" t="n">
        <v>6</v>
      </c>
      <c r="B1052" s="0" t="s">
        <v>428</v>
      </c>
      <c r="C1052" s="0" t="s">
        <v>468</v>
      </c>
      <c r="D1052" s="0" t="s">
        <v>469</v>
      </c>
      <c r="E1052" s="0" t="s">
        <v>485</v>
      </c>
      <c r="F1052" s="0" t="n">
        <v>3</v>
      </c>
      <c r="G1052" s="0" t="s">
        <v>47</v>
      </c>
      <c r="H1052" s="0" t="n">
        <v>38396.709</v>
      </c>
      <c r="I1052" s="0" t="n">
        <v>67194.24075</v>
      </c>
      <c r="J1052" s="0" t="n">
        <v>53259.8262</v>
      </c>
      <c r="K1052" s="0" t="n">
        <v>93204.69585</v>
      </c>
      <c r="L1052" s="0" t="n">
        <v>67839.7626</v>
      </c>
      <c r="M1052" s="0" t="n">
        <v>118719.58455</v>
      </c>
      <c r="N1052" s="0" t="n">
        <v>90078.8136</v>
      </c>
      <c r="O1052" s="0" t="n">
        <v>157637.9238</v>
      </c>
      <c r="P1052" s="0" t="n">
        <v>111599.799</v>
      </c>
      <c r="Q1052" s="0" t="n">
        <v>195299.64825</v>
      </c>
      <c r="R1052" s="0" t="n">
        <v>125842.194</v>
      </c>
      <c r="S1052" s="0" t="n">
        <v>220223.8395</v>
      </c>
      <c r="T1052" s="0" t="n">
        <v>139542.2472</v>
      </c>
      <c r="U1052" s="0" t="n">
        <v>244198.9326</v>
      </c>
    </row>
    <row r="1053" customFormat="false" ht="12.8" hidden="false" customHeight="false" outlineLevel="0" collapsed="false">
      <c r="A1053" s="0" t="n">
        <v>6</v>
      </c>
      <c r="B1053" s="0" t="s">
        <v>428</v>
      </c>
      <c r="C1053" s="0" t="s">
        <v>468</v>
      </c>
      <c r="D1053" s="0" t="s">
        <v>469</v>
      </c>
      <c r="E1053" s="0" t="s">
        <v>485</v>
      </c>
      <c r="F1053" s="0" t="n">
        <v>4</v>
      </c>
      <c r="G1053" s="0" t="s">
        <v>44</v>
      </c>
      <c r="H1053" s="0" t="n">
        <v>45809.0264</v>
      </c>
      <c r="I1053" s="0" t="n">
        <v>73294.44224</v>
      </c>
      <c r="J1053" s="0" t="n">
        <v>64132.047</v>
      </c>
      <c r="K1053" s="0" t="n">
        <v>102611.2752</v>
      </c>
      <c r="L1053" s="0" t="n">
        <v>82455.489</v>
      </c>
      <c r="M1053" s="0" t="n">
        <v>131928.7824</v>
      </c>
      <c r="N1053" s="0" t="n">
        <v>109940.652</v>
      </c>
      <c r="O1053" s="0" t="n">
        <v>175905.0432</v>
      </c>
      <c r="P1053" s="0" t="n">
        <v>137425.815</v>
      </c>
      <c r="Q1053" s="0" t="n">
        <v>219881.304</v>
      </c>
      <c r="R1053" s="0" t="n">
        <v>155749.257</v>
      </c>
      <c r="S1053" s="0" t="n">
        <v>249198.8112</v>
      </c>
      <c r="T1053" s="0" t="n">
        <v>174072.699</v>
      </c>
      <c r="U1053" s="0" t="n">
        <v>278516.3184</v>
      </c>
    </row>
    <row r="1054" customFormat="false" ht="12.8" hidden="false" customHeight="false" outlineLevel="0" collapsed="false">
      <c r="A1054" s="0" t="n">
        <v>6</v>
      </c>
      <c r="B1054" s="0" t="s">
        <v>428</v>
      </c>
      <c r="C1054" s="0" t="s">
        <v>468</v>
      </c>
      <c r="D1054" s="0" t="s">
        <v>469</v>
      </c>
      <c r="E1054" s="0" t="s">
        <v>486</v>
      </c>
      <c r="F1054" s="0" t="n">
        <v>1</v>
      </c>
      <c r="G1054" s="0" t="s">
        <v>28</v>
      </c>
      <c r="H1054" s="0" t="n">
        <v>51140.859</v>
      </c>
      <c r="I1054" s="0" t="n">
        <v>89496.50325</v>
      </c>
      <c r="J1054" s="0" t="n">
        <v>67695.754</v>
      </c>
      <c r="K1054" s="0" t="n">
        <v>118467.5695</v>
      </c>
      <c r="L1054" s="0" t="n">
        <v>88291.9296</v>
      </c>
      <c r="M1054" s="0" t="n">
        <v>154510.8768</v>
      </c>
      <c r="N1054" s="0" t="n">
        <v>106638.3936</v>
      </c>
      <c r="O1054" s="0" t="n">
        <v>186617.1888</v>
      </c>
      <c r="P1054" s="0" t="n">
        <v>126003.663</v>
      </c>
      <c r="Q1054" s="0" t="n">
        <v>220506.41025</v>
      </c>
      <c r="R1054" s="0" t="n">
        <v>138370.2624</v>
      </c>
      <c r="S1054" s="0" t="n">
        <v>242147.9592</v>
      </c>
      <c r="T1054" s="0" t="n">
        <v>149936.0262</v>
      </c>
      <c r="U1054" s="0" t="n">
        <v>262388.04585</v>
      </c>
    </row>
    <row r="1055" customFormat="false" ht="12.8" hidden="false" customHeight="false" outlineLevel="0" collapsed="false">
      <c r="A1055" s="0" t="n">
        <v>6</v>
      </c>
      <c r="B1055" s="0" t="s">
        <v>428</v>
      </c>
      <c r="C1055" s="0" t="s">
        <v>468</v>
      </c>
      <c r="D1055" s="0" t="s">
        <v>469</v>
      </c>
      <c r="E1055" s="0" t="s">
        <v>486</v>
      </c>
      <c r="F1055" s="0" t="n">
        <v>2</v>
      </c>
      <c r="G1055" s="0" t="s">
        <v>45</v>
      </c>
      <c r="H1055" s="0" t="n">
        <v>45900.531875</v>
      </c>
      <c r="I1055" s="0" t="n">
        <v>80325.93078125</v>
      </c>
      <c r="J1055" s="0" t="n">
        <v>60370.79615</v>
      </c>
      <c r="K1055" s="0" t="n">
        <v>105648.8932625</v>
      </c>
      <c r="L1055" s="0" t="n">
        <v>78353.124525</v>
      </c>
      <c r="M1055" s="0" t="n">
        <v>137117.96791875</v>
      </c>
      <c r="N1055" s="0" t="n">
        <v>94454.961</v>
      </c>
      <c r="O1055" s="0" t="n">
        <v>165296.18175</v>
      </c>
      <c r="P1055" s="0" t="n">
        <v>111136.979625</v>
      </c>
      <c r="Q1055" s="0" t="n">
        <v>194489.71434375</v>
      </c>
      <c r="R1055" s="0" t="n">
        <v>121715.5851</v>
      </c>
      <c r="S1055" s="0" t="n">
        <v>213002.273925</v>
      </c>
      <c r="T1055" s="0" t="n">
        <v>131519.285825</v>
      </c>
      <c r="U1055" s="0" t="n">
        <v>230158.75019375</v>
      </c>
    </row>
    <row r="1056" customFormat="false" ht="12.8" hidden="false" customHeight="false" outlineLevel="0" collapsed="false">
      <c r="A1056" s="0" t="n">
        <v>6</v>
      </c>
      <c r="B1056" s="0" t="s">
        <v>428</v>
      </c>
      <c r="C1056" s="0" t="s">
        <v>468</v>
      </c>
      <c r="D1056" s="0" t="s">
        <v>469</v>
      </c>
      <c r="E1056" s="0" t="s">
        <v>486</v>
      </c>
      <c r="F1056" s="0" t="n">
        <v>3</v>
      </c>
      <c r="G1056" s="0" t="s">
        <v>47</v>
      </c>
      <c r="H1056" s="0" t="n">
        <v>37075.5655</v>
      </c>
      <c r="I1056" s="0" t="n">
        <v>64882.239625</v>
      </c>
      <c r="J1056" s="0" t="n">
        <v>51404.4629</v>
      </c>
      <c r="K1056" s="0" t="n">
        <v>89957.810075</v>
      </c>
      <c r="L1056" s="0" t="n">
        <v>65446.8867</v>
      </c>
      <c r="M1056" s="0" t="n">
        <v>114532.051725</v>
      </c>
      <c r="N1056" s="0" t="n">
        <v>86883.9612</v>
      </c>
      <c r="O1056" s="0" t="n">
        <v>152046.9321</v>
      </c>
      <c r="P1056" s="0" t="n">
        <v>107594.6205</v>
      </c>
      <c r="Q1056" s="0" t="n">
        <v>188290.585875</v>
      </c>
      <c r="R1056" s="0" t="n">
        <v>121295.578</v>
      </c>
      <c r="S1056" s="0" t="n">
        <v>212267.2615</v>
      </c>
      <c r="T1056" s="0" t="n">
        <v>134447.8874</v>
      </c>
      <c r="U1056" s="0" t="n">
        <v>235283.80295</v>
      </c>
    </row>
    <row r="1057" customFormat="false" ht="12.8" hidden="false" customHeight="false" outlineLevel="0" collapsed="false">
      <c r="A1057" s="0" t="n">
        <v>6</v>
      </c>
      <c r="B1057" s="0" t="s">
        <v>428</v>
      </c>
      <c r="C1057" s="0" t="s">
        <v>468</v>
      </c>
      <c r="D1057" s="0" t="s">
        <v>469</v>
      </c>
      <c r="E1057" s="0" t="s">
        <v>486</v>
      </c>
      <c r="F1057" s="0" t="n">
        <v>4</v>
      </c>
      <c r="G1057" s="0" t="s">
        <v>44</v>
      </c>
      <c r="H1057" s="0" t="n">
        <v>44477.8738</v>
      </c>
      <c r="I1057" s="0" t="n">
        <v>71164.59808</v>
      </c>
      <c r="J1057" s="0" t="n">
        <v>62268.4265</v>
      </c>
      <c r="K1057" s="0" t="n">
        <v>99629.4824</v>
      </c>
      <c r="L1057" s="0" t="n">
        <v>80059.4055</v>
      </c>
      <c r="M1057" s="0" t="n">
        <v>128095.0488</v>
      </c>
      <c r="N1057" s="0" t="n">
        <v>106745.874</v>
      </c>
      <c r="O1057" s="0" t="n">
        <v>170793.3984</v>
      </c>
      <c r="P1057" s="0" t="n">
        <v>133432.3425</v>
      </c>
      <c r="Q1057" s="0" t="n">
        <v>213491.748</v>
      </c>
      <c r="R1057" s="0" t="n">
        <v>151223.3215</v>
      </c>
      <c r="S1057" s="0" t="n">
        <v>241957.3144</v>
      </c>
      <c r="T1057" s="0" t="n">
        <v>169014.3005</v>
      </c>
      <c r="U1057" s="0" t="n">
        <v>270422.8808</v>
      </c>
    </row>
    <row r="1058" customFormat="false" ht="12.8" hidden="false" customHeight="false" outlineLevel="0" collapsed="false">
      <c r="A1058" s="0" t="n">
        <v>6</v>
      </c>
      <c r="B1058" s="0" t="s">
        <v>428</v>
      </c>
      <c r="C1058" s="0" t="s">
        <v>468</v>
      </c>
      <c r="D1058" s="0" t="s">
        <v>469</v>
      </c>
      <c r="E1058" s="0" t="s">
        <v>487</v>
      </c>
      <c r="F1058" s="0" t="n">
        <v>1</v>
      </c>
      <c r="G1058" s="0" t="s">
        <v>28</v>
      </c>
      <c r="H1058" s="0" t="n">
        <v>52685.1535</v>
      </c>
      <c r="I1058" s="0" t="n">
        <v>92199.018625</v>
      </c>
      <c r="J1058" s="0" t="n">
        <v>69681.9935</v>
      </c>
      <c r="K1058" s="0" t="n">
        <v>121943.488625</v>
      </c>
      <c r="L1058" s="0" t="n">
        <v>90740.9979</v>
      </c>
      <c r="M1058" s="0" t="n">
        <v>158796.746325</v>
      </c>
      <c r="N1058" s="0" t="n">
        <v>109440.2664</v>
      </c>
      <c r="O1058" s="0" t="n">
        <v>191520.4662</v>
      </c>
      <c r="P1058" s="0" t="n">
        <v>129259.212</v>
      </c>
      <c r="Q1058" s="0" t="n">
        <v>226203.621</v>
      </c>
      <c r="R1058" s="0" t="n">
        <v>141917.2801</v>
      </c>
      <c r="S1058" s="0" t="n">
        <v>248355.240175</v>
      </c>
      <c r="T1058" s="0" t="n">
        <v>153734.8938</v>
      </c>
      <c r="U1058" s="0" t="n">
        <v>269036.06415</v>
      </c>
    </row>
    <row r="1059" customFormat="false" ht="12.8" hidden="false" customHeight="false" outlineLevel="0" collapsed="false">
      <c r="A1059" s="0" t="n">
        <v>6</v>
      </c>
      <c r="B1059" s="0" t="s">
        <v>428</v>
      </c>
      <c r="C1059" s="0" t="s">
        <v>468</v>
      </c>
      <c r="D1059" s="0" t="s">
        <v>469</v>
      </c>
      <c r="E1059" s="0" t="s">
        <v>487</v>
      </c>
      <c r="F1059" s="0" t="n">
        <v>2</v>
      </c>
      <c r="G1059" s="0" t="s">
        <v>45</v>
      </c>
      <c r="H1059" s="0" t="n">
        <v>47344.9675</v>
      </c>
      <c r="I1059" s="0" t="n">
        <v>82853.693125</v>
      </c>
      <c r="J1059" s="0" t="n">
        <v>62233.6106</v>
      </c>
      <c r="K1059" s="0" t="n">
        <v>108908.81855</v>
      </c>
      <c r="L1059" s="0" t="n">
        <v>80670.6486</v>
      </c>
      <c r="M1059" s="0" t="n">
        <v>141173.63505</v>
      </c>
      <c r="N1059" s="0" t="n">
        <v>97111.764</v>
      </c>
      <c r="O1059" s="0" t="n">
        <v>169945.587</v>
      </c>
      <c r="P1059" s="0" t="n">
        <v>114230.0985</v>
      </c>
      <c r="Q1059" s="0" t="n">
        <v>199902.672375</v>
      </c>
      <c r="R1059" s="0" t="n">
        <v>125089.8199</v>
      </c>
      <c r="S1059" s="0" t="n">
        <v>218907.184825</v>
      </c>
      <c r="T1059" s="0" t="n">
        <v>135138.31605</v>
      </c>
      <c r="U1059" s="0" t="n">
        <v>236492.0530875</v>
      </c>
    </row>
    <row r="1060" customFormat="false" ht="12.8" hidden="false" customHeight="false" outlineLevel="0" collapsed="false">
      <c r="A1060" s="0" t="n">
        <v>6</v>
      </c>
      <c r="B1060" s="0" t="s">
        <v>428</v>
      </c>
      <c r="C1060" s="0" t="s">
        <v>468</v>
      </c>
      <c r="D1060" s="0" t="s">
        <v>469</v>
      </c>
      <c r="E1060" s="0" t="s">
        <v>487</v>
      </c>
      <c r="F1060" s="0" t="n">
        <v>3</v>
      </c>
      <c r="G1060" s="0" t="s">
        <v>47</v>
      </c>
      <c r="H1060" s="0" t="n">
        <v>38215.7275</v>
      </c>
      <c r="I1060" s="0" t="n">
        <v>66877.523125</v>
      </c>
      <c r="J1060" s="0" t="n">
        <v>53012.2145</v>
      </c>
      <c r="K1060" s="0" t="n">
        <v>92771.375375</v>
      </c>
      <c r="L1060" s="0" t="n">
        <v>67528.8135</v>
      </c>
      <c r="M1060" s="0" t="n">
        <v>118175.423625</v>
      </c>
      <c r="N1060" s="0" t="n">
        <v>89668.566</v>
      </c>
      <c r="O1060" s="0" t="n">
        <v>156919.9905</v>
      </c>
      <c r="P1060" s="0" t="n">
        <v>111098.6025</v>
      </c>
      <c r="Q1060" s="0" t="n">
        <v>194422.554375</v>
      </c>
      <c r="R1060" s="0" t="n">
        <v>125281.585</v>
      </c>
      <c r="S1060" s="0" t="n">
        <v>219242.77375</v>
      </c>
      <c r="T1060" s="0" t="n">
        <v>138928.532</v>
      </c>
      <c r="U1060" s="0" t="n">
        <v>243124.931</v>
      </c>
    </row>
    <row r="1061" customFormat="false" ht="12.8" hidden="false" customHeight="false" outlineLevel="0" collapsed="false">
      <c r="A1061" s="0" t="n">
        <v>6</v>
      </c>
      <c r="B1061" s="0" t="s">
        <v>428</v>
      </c>
      <c r="C1061" s="0" t="s">
        <v>468</v>
      </c>
      <c r="D1061" s="0" t="s">
        <v>469</v>
      </c>
      <c r="E1061" s="0" t="s">
        <v>487</v>
      </c>
      <c r="F1061" s="0" t="n">
        <v>4</v>
      </c>
      <c r="G1061" s="0" t="s">
        <v>44</v>
      </c>
      <c r="H1061" s="0" t="n">
        <v>45556.304</v>
      </c>
      <c r="I1061" s="0" t="n">
        <v>72890.0864</v>
      </c>
      <c r="J1061" s="0" t="n">
        <v>63778.2425</v>
      </c>
      <c r="K1061" s="0" t="n">
        <v>102045.188</v>
      </c>
      <c r="L1061" s="0" t="n">
        <v>82000.5975</v>
      </c>
      <c r="M1061" s="0" t="n">
        <v>131200.956</v>
      </c>
      <c r="N1061" s="0" t="n">
        <v>109334.13</v>
      </c>
      <c r="O1061" s="0" t="n">
        <v>174934.608</v>
      </c>
      <c r="P1061" s="0" t="n">
        <v>136667.6625</v>
      </c>
      <c r="Q1061" s="0" t="n">
        <v>218668.26</v>
      </c>
      <c r="R1061" s="0" t="n">
        <v>154890.0175</v>
      </c>
      <c r="S1061" s="0" t="n">
        <v>247824.028</v>
      </c>
      <c r="T1061" s="0" t="n">
        <v>173112.3725</v>
      </c>
      <c r="U1061" s="0" t="n">
        <v>276979.796</v>
      </c>
    </row>
    <row r="1062" customFormat="false" ht="12.8" hidden="false" customHeight="false" outlineLevel="0" collapsed="false">
      <c r="A1062" s="0" t="n">
        <v>6</v>
      </c>
      <c r="B1062" s="0" t="s">
        <v>428</v>
      </c>
      <c r="C1062" s="0" t="s">
        <v>468</v>
      </c>
      <c r="D1062" s="0" t="s">
        <v>469</v>
      </c>
      <c r="E1062" s="0" t="s">
        <v>488</v>
      </c>
      <c r="F1062" s="0" t="n">
        <v>1</v>
      </c>
      <c r="G1062" s="0" t="s">
        <v>28</v>
      </c>
      <c r="H1062" s="0" t="n">
        <v>51541.8315</v>
      </c>
      <c r="I1062" s="0" t="n">
        <v>90198.205125</v>
      </c>
      <c r="J1062" s="0" t="n">
        <v>68136.3515</v>
      </c>
      <c r="K1062" s="0" t="n">
        <v>119238.615125</v>
      </c>
      <c r="L1062" s="0" t="n">
        <v>88646.4711</v>
      </c>
      <c r="M1062" s="0" t="n">
        <v>155131.324425</v>
      </c>
      <c r="N1062" s="0" t="n">
        <v>106823.7576</v>
      </c>
      <c r="O1062" s="0" t="n">
        <v>186941.5758</v>
      </c>
      <c r="P1062" s="0" t="n">
        <v>126136.908</v>
      </c>
      <c r="Q1062" s="0" t="n">
        <v>220739.589</v>
      </c>
      <c r="R1062" s="0" t="n">
        <v>138472.9509</v>
      </c>
      <c r="S1062" s="0" t="n">
        <v>242327.664075</v>
      </c>
      <c r="T1062" s="0" t="n">
        <v>149977.8642</v>
      </c>
      <c r="U1062" s="0" t="n">
        <v>262461.26235</v>
      </c>
    </row>
    <row r="1063" customFormat="false" ht="12.8" hidden="false" customHeight="false" outlineLevel="0" collapsed="false">
      <c r="A1063" s="0" t="n">
        <v>6</v>
      </c>
      <c r="B1063" s="0" t="s">
        <v>428</v>
      </c>
      <c r="C1063" s="0" t="s">
        <v>468</v>
      </c>
      <c r="D1063" s="0" t="s">
        <v>469</v>
      </c>
      <c r="E1063" s="0" t="s">
        <v>488</v>
      </c>
      <c r="F1063" s="0" t="n">
        <v>2</v>
      </c>
      <c r="G1063" s="0" t="s">
        <v>45</v>
      </c>
      <c r="H1063" s="0" t="n">
        <v>46351.2475</v>
      </c>
      <c r="I1063" s="0" t="n">
        <v>81114.683125</v>
      </c>
      <c r="J1063" s="0" t="n">
        <v>60906.0634</v>
      </c>
      <c r="K1063" s="0" t="n">
        <v>106585.61095</v>
      </c>
      <c r="L1063" s="0" t="n">
        <v>78892.0074</v>
      </c>
      <c r="M1063" s="0" t="n">
        <v>138061.01295</v>
      </c>
      <c r="N1063" s="0" t="n">
        <v>94891.476</v>
      </c>
      <c r="O1063" s="0" t="n">
        <v>166060.083</v>
      </c>
      <c r="P1063" s="0" t="n">
        <v>111599.3865</v>
      </c>
      <c r="Q1063" s="0" t="n">
        <v>195298.926375</v>
      </c>
      <c r="R1063" s="0" t="n">
        <v>122201.3091</v>
      </c>
      <c r="S1063" s="0" t="n">
        <v>213852.290925</v>
      </c>
      <c r="T1063" s="0" t="n">
        <v>132002.14945</v>
      </c>
      <c r="U1063" s="0" t="n">
        <v>231003.7615375</v>
      </c>
    </row>
    <row r="1064" customFormat="false" ht="12.8" hidden="false" customHeight="false" outlineLevel="0" collapsed="false">
      <c r="A1064" s="0" t="n">
        <v>6</v>
      </c>
      <c r="B1064" s="0" t="s">
        <v>428</v>
      </c>
      <c r="C1064" s="0" t="s">
        <v>468</v>
      </c>
      <c r="D1064" s="0" t="s">
        <v>469</v>
      </c>
      <c r="E1064" s="0" t="s">
        <v>488</v>
      </c>
      <c r="F1064" s="0" t="n">
        <v>3</v>
      </c>
      <c r="G1064" s="0" t="s">
        <v>47</v>
      </c>
      <c r="H1064" s="0" t="n">
        <v>37853.7645</v>
      </c>
      <c r="I1064" s="0" t="n">
        <v>66244.087875</v>
      </c>
      <c r="J1064" s="0" t="n">
        <v>52516.9911</v>
      </c>
      <c r="K1064" s="0" t="n">
        <v>91904.734425</v>
      </c>
      <c r="L1064" s="0" t="n">
        <v>66906.9153</v>
      </c>
      <c r="M1064" s="0" t="n">
        <v>117087.101775</v>
      </c>
      <c r="N1064" s="0" t="n">
        <v>88848.0708</v>
      </c>
      <c r="O1064" s="0" t="n">
        <v>155484.1239</v>
      </c>
      <c r="P1064" s="0" t="n">
        <v>110096.2095</v>
      </c>
      <c r="Q1064" s="0" t="n">
        <v>192668.366625</v>
      </c>
      <c r="R1064" s="0" t="n">
        <v>124160.367</v>
      </c>
      <c r="S1064" s="0" t="n">
        <v>217280.64225</v>
      </c>
      <c r="T1064" s="0" t="n">
        <v>137701.1016</v>
      </c>
      <c r="U1064" s="0" t="n">
        <v>240976.9278</v>
      </c>
    </row>
    <row r="1065" customFormat="false" ht="12.8" hidden="false" customHeight="false" outlineLevel="0" collapsed="false">
      <c r="A1065" s="0" t="n">
        <v>6</v>
      </c>
      <c r="B1065" s="0" t="s">
        <v>428</v>
      </c>
      <c r="C1065" s="0" t="s">
        <v>468</v>
      </c>
      <c r="D1065" s="0" t="s">
        <v>469</v>
      </c>
      <c r="E1065" s="0" t="s">
        <v>488</v>
      </c>
      <c r="F1065" s="0" t="n">
        <v>4</v>
      </c>
      <c r="G1065" s="0" t="s">
        <v>44</v>
      </c>
      <c r="H1065" s="0" t="n">
        <v>45050.8592</v>
      </c>
      <c r="I1065" s="0" t="n">
        <v>72081.37472</v>
      </c>
      <c r="J1065" s="0" t="n">
        <v>63070.6335</v>
      </c>
      <c r="K1065" s="0" t="n">
        <v>100913.0136</v>
      </c>
      <c r="L1065" s="0" t="n">
        <v>81090.8145</v>
      </c>
      <c r="M1065" s="0" t="n">
        <v>129745.3032</v>
      </c>
      <c r="N1065" s="0" t="n">
        <v>108121.086</v>
      </c>
      <c r="O1065" s="0" t="n">
        <v>172993.7376</v>
      </c>
      <c r="P1065" s="0" t="n">
        <v>135151.3575</v>
      </c>
      <c r="Q1065" s="0" t="n">
        <v>216242.172</v>
      </c>
      <c r="R1065" s="0" t="n">
        <v>153171.5385</v>
      </c>
      <c r="S1065" s="0" t="n">
        <v>245074.4616</v>
      </c>
      <c r="T1065" s="0" t="n">
        <v>171191.7195</v>
      </c>
      <c r="U1065" s="0" t="n">
        <v>273906.7512</v>
      </c>
    </row>
    <row r="1066" customFormat="false" ht="12.8" hidden="false" customHeight="false" outlineLevel="0" collapsed="false">
      <c r="A1066" s="0" t="n">
        <v>6</v>
      </c>
      <c r="B1066" s="0" t="s">
        <v>428</v>
      </c>
      <c r="C1066" s="0" t="s">
        <v>468</v>
      </c>
      <c r="D1066" s="0" t="s">
        <v>469</v>
      </c>
      <c r="E1066" s="0" t="s">
        <v>489</v>
      </c>
      <c r="F1066" s="0" t="n">
        <v>1</v>
      </c>
      <c r="G1066" s="0" t="s">
        <v>28</v>
      </c>
      <c r="H1066" s="0" t="n">
        <v>50935.223</v>
      </c>
      <c r="I1066" s="0" t="n">
        <v>89136.64025</v>
      </c>
      <c r="J1066" s="0" t="n">
        <v>67397.463</v>
      </c>
      <c r="K1066" s="0" t="n">
        <v>117945.56025</v>
      </c>
      <c r="L1066" s="0" t="n">
        <v>87839.2062</v>
      </c>
      <c r="M1066" s="0" t="n">
        <v>153718.61085</v>
      </c>
      <c r="N1066" s="0" t="n">
        <v>106021.3392</v>
      </c>
      <c r="O1066" s="0" t="n">
        <v>185537.3436</v>
      </c>
      <c r="P1066" s="0" t="n">
        <v>125249.736</v>
      </c>
      <c r="Q1066" s="0" t="n">
        <v>219187.038</v>
      </c>
      <c r="R1066" s="0" t="n">
        <v>137529.7178</v>
      </c>
      <c r="S1066" s="0" t="n">
        <v>240677.00615</v>
      </c>
      <c r="T1066" s="0" t="n">
        <v>149005.1364</v>
      </c>
      <c r="U1066" s="0" t="n">
        <v>260758.9887</v>
      </c>
    </row>
    <row r="1067" customFormat="false" ht="12.8" hidden="false" customHeight="false" outlineLevel="0" collapsed="false">
      <c r="A1067" s="0" t="n">
        <v>6</v>
      </c>
      <c r="B1067" s="0" t="s">
        <v>428</v>
      </c>
      <c r="C1067" s="0" t="s">
        <v>468</v>
      </c>
      <c r="D1067" s="0" t="s">
        <v>469</v>
      </c>
      <c r="E1067" s="0" t="s">
        <v>489</v>
      </c>
      <c r="F1067" s="0" t="n">
        <v>2</v>
      </c>
      <c r="G1067" s="0" t="s">
        <v>45</v>
      </c>
      <c r="H1067" s="0" t="n">
        <v>45742.245</v>
      </c>
      <c r="I1067" s="0" t="n">
        <v>80048.92875</v>
      </c>
      <c r="J1067" s="0" t="n">
        <v>60145.9628</v>
      </c>
      <c r="K1067" s="0" t="n">
        <v>105255.4349</v>
      </c>
      <c r="L1067" s="0" t="n">
        <v>78016.2408</v>
      </c>
      <c r="M1067" s="0" t="n">
        <v>136528.4214</v>
      </c>
      <c r="N1067" s="0" t="n">
        <v>93987.192</v>
      </c>
      <c r="O1067" s="0" t="n">
        <v>164477.586</v>
      </c>
      <c r="P1067" s="0" t="n">
        <v>110571.783</v>
      </c>
      <c r="Q1067" s="0" t="n">
        <v>193500.62025</v>
      </c>
      <c r="R1067" s="0" t="n">
        <v>121090.6022</v>
      </c>
      <c r="S1067" s="0" t="n">
        <v>211908.55385</v>
      </c>
      <c r="T1067" s="0" t="n">
        <v>130831.8169</v>
      </c>
      <c r="U1067" s="0" t="n">
        <v>228955.679575</v>
      </c>
    </row>
    <row r="1068" customFormat="false" ht="12.8" hidden="false" customHeight="false" outlineLevel="0" collapsed="false">
      <c r="A1068" s="0" t="n">
        <v>6</v>
      </c>
      <c r="B1068" s="0" t="s">
        <v>428</v>
      </c>
      <c r="C1068" s="0" t="s">
        <v>468</v>
      </c>
      <c r="D1068" s="0" t="s">
        <v>469</v>
      </c>
      <c r="E1068" s="0" t="s">
        <v>489</v>
      </c>
      <c r="F1068" s="0" t="n">
        <v>3</v>
      </c>
      <c r="G1068" s="0" t="s">
        <v>47</v>
      </c>
      <c r="H1068" s="0" t="n">
        <v>36652.0645</v>
      </c>
      <c r="I1068" s="0" t="n">
        <v>64141.112875</v>
      </c>
      <c r="J1068" s="0" t="n">
        <v>50834.6111</v>
      </c>
      <c r="K1068" s="0" t="n">
        <v>88960.569425</v>
      </c>
      <c r="L1068" s="0" t="n">
        <v>64743.8553</v>
      </c>
      <c r="M1068" s="0" t="n">
        <v>113301.746775</v>
      </c>
      <c r="N1068" s="0" t="n">
        <v>85963.9908</v>
      </c>
      <c r="O1068" s="0" t="n">
        <v>150436.9839</v>
      </c>
      <c r="P1068" s="0" t="n">
        <v>106491.1095</v>
      </c>
      <c r="Q1068" s="0" t="n">
        <v>186359.441625</v>
      </c>
      <c r="R1068" s="0" t="n">
        <v>120074.587</v>
      </c>
      <c r="S1068" s="0" t="n">
        <v>210130.52725</v>
      </c>
      <c r="T1068" s="0" t="n">
        <v>133134.6416</v>
      </c>
      <c r="U1068" s="0" t="n">
        <v>232985.6228</v>
      </c>
    </row>
    <row r="1069" customFormat="false" ht="12.8" hidden="false" customHeight="false" outlineLevel="0" collapsed="false">
      <c r="A1069" s="0" t="n">
        <v>6</v>
      </c>
      <c r="B1069" s="0" t="s">
        <v>428</v>
      </c>
      <c r="C1069" s="0" t="s">
        <v>468</v>
      </c>
      <c r="D1069" s="0" t="s">
        <v>469</v>
      </c>
      <c r="E1069" s="0" t="s">
        <v>489</v>
      </c>
      <c r="F1069" s="0" t="n">
        <v>4</v>
      </c>
      <c r="G1069" s="0" t="s">
        <v>44</v>
      </c>
      <c r="H1069" s="0" t="n">
        <v>43783.7592</v>
      </c>
      <c r="I1069" s="0" t="n">
        <v>70054.01472</v>
      </c>
      <c r="J1069" s="0" t="n">
        <v>61296.6935</v>
      </c>
      <c r="K1069" s="0" t="n">
        <v>98074.7096</v>
      </c>
      <c r="L1069" s="0" t="n">
        <v>78810.0345</v>
      </c>
      <c r="M1069" s="0" t="n">
        <v>126096.0552</v>
      </c>
      <c r="N1069" s="0" t="n">
        <v>105080.046</v>
      </c>
      <c r="O1069" s="0" t="n">
        <v>168128.0736</v>
      </c>
      <c r="P1069" s="0" t="n">
        <v>131350.0575</v>
      </c>
      <c r="Q1069" s="0" t="n">
        <v>210160.092</v>
      </c>
      <c r="R1069" s="0" t="n">
        <v>148863.3985</v>
      </c>
      <c r="S1069" s="0" t="n">
        <v>238181.4376</v>
      </c>
      <c r="T1069" s="0" t="n">
        <v>166376.7395</v>
      </c>
      <c r="U1069" s="0" t="n">
        <v>266202.7832</v>
      </c>
    </row>
    <row r="1070" customFormat="false" ht="12.8" hidden="false" customHeight="false" outlineLevel="0" collapsed="false">
      <c r="A1070" s="0" t="n">
        <v>6</v>
      </c>
      <c r="B1070" s="0" t="s">
        <v>428</v>
      </c>
      <c r="C1070" s="0" t="s">
        <v>468</v>
      </c>
      <c r="D1070" s="0" t="s">
        <v>469</v>
      </c>
      <c r="E1070" s="0" t="s">
        <v>490</v>
      </c>
      <c r="F1070" s="0" t="n">
        <v>1</v>
      </c>
      <c r="G1070" s="0" t="s">
        <v>28</v>
      </c>
      <c r="H1070" s="0" t="n">
        <v>54229.448</v>
      </c>
      <c r="I1070" s="0" t="n">
        <v>94901.534</v>
      </c>
      <c r="J1070" s="0" t="n">
        <v>71668.233</v>
      </c>
      <c r="K1070" s="0" t="n">
        <v>125419.40775</v>
      </c>
      <c r="L1070" s="0" t="n">
        <v>93190.0662</v>
      </c>
      <c r="M1070" s="0" t="n">
        <v>163082.61585</v>
      </c>
      <c r="N1070" s="0" t="n">
        <v>112242.1392</v>
      </c>
      <c r="O1070" s="0" t="n">
        <v>196423.7436</v>
      </c>
      <c r="P1070" s="0" t="n">
        <v>132514.761</v>
      </c>
      <c r="Q1070" s="0" t="n">
        <v>231900.83175</v>
      </c>
      <c r="R1070" s="0" t="n">
        <v>145464.2978</v>
      </c>
      <c r="S1070" s="0" t="n">
        <v>254562.52115</v>
      </c>
      <c r="T1070" s="0" t="n">
        <v>157533.7614</v>
      </c>
      <c r="U1070" s="0" t="n">
        <v>275684.08245</v>
      </c>
    </row>
    <row r="1071" customFormat="false" ht="12.8" hidden="false" customHeight="false" outlineLevel="0" collapsed="false">
      <c r="A1071" s="0" t="n">
        <v>6</v>
      </c>
      <c r="B1071" s="0" t="s">
        <v>428</v>
      </c>
      <c r="C1071" s="0" t="s">
        <v>468</v>
      </c>
      <c r="D1071" s="0" t="s">
        <v>469</v>
      </c>
      <c r="E1071" s="0" t="s">
        <v>490</v>
      </c>
      <c r="F1071" s="0" t="n">
        <v>2</v>
      </c>
      <c r="G1071" s="0" t="s">
        <v>45</v>
      </c>
      <c r="H1071" s="0" t="n">
        <v>48789.403125</v>
      </c>
      <c r="I1071" s="0" t="n">
        <v>85381.45546875</v>
      </c>
      <c r="J1071" s="0" t="n">
        <v>64096.42505</v>
      </c>
      <c r="K1071" s="0" t="n">
        <v>112168.7438375</v>
      </c>
      <c r="L1071" s="0" t="n">
        <v>82988.172675</v>
      </c>
      <c r="M1071" s="0" t="n">
        <v>145229.30218125</v>
      </c>
      <c r="N1071" s="0" t="n">
        <v>99768.567</v>
      </c>
      <c r="O1071" s="0" t="n">
        <v>174594.99225</v>
      </c>
      <c r="P1071" s="0" t="n">
        <v>117323.217375</v>
      </c>
      <c r="Q1071" s="0" t="n">
        <v>205315.63040625</v>
      </c>
      <c r="R1071" s="0" t="n">
        <v>128464.0547</v>
      </c>
      <c r="S1071" s="0" t="n">
        <v>224812.095725</v>
      </c>
      <c r="T1071" s="0" t="n">
        <v>138757.346275</v>
      </c>
      <c r="U1071" s="0" t="n">
        <v>242825.35598125</v>
      </c>
    </row>
    <row r="1072" customFormat="false" ht="12.8" hidden="false" customHeight="false" outlineLevel="0" collapsed="false">
      <c r="A1072" s="0" t="n">
        <v>6</v>
      </c>
      <c r="B1072" s="0" t="s">
        <v>428</v>
      </c>
      <c r="C1072" s="0" t="s">
        <v>468</v>
      </c>
      <c r="D1072" s="0" t="s">
        <v>469</v>
      </c>
      <c r="E1072" s="0" t="s">
        <v>490</v>
      </c>
      <c r="F1072" s="0" t="n">
        <v>3</v>
      </c>
      <c r="G1072" s="0" t="s">
        <v>47</v>
      </c>
      <c r="H1072" s="0" t="n">
        <v>39717.8525</v>
      </c>
      <c r="I1072" s="0" t="n">
        <v>69506.241875</v>
      </c>
      <c r="J1072" s="0" t="n">
        <v>55115.1895</v>
      </c>
      <c r="K1072" s="0" t="n">
        <v>96451.581625</v>
      </c>
      <c r="L1072" s="0" t="n">
        <v>70232.6385</v>
      </c>
      <c r="M1072" s="0" t="n">
        <v>122907.117375</v>
      </c>
      <c r="N1072" s="0" t="n">
        <v>93273.666</v>
      </c>
      <c r="O1072" s="0" t="n">
        <v>163228.9155</v>
      </c>
      <c r="P1072" s="0" t="n">
        <v>115604.9775</v>
      </c>
      <c r="Q1072" s="0" t="n">
        <v>202308.710625</v>
      </c>
      <c r="R1072" s="0" t="n">
        <v>130388.81</v>
      </c>
      <c r="S1072" s="0" t="n">
        <v>228180.4175</v>
      </c>
      <c r="T1072" s="0" t="n">
        <v>144636.607</v>
      </c>
      <c r="U1072" s="0" t="n">
        <v>253114.06225</v>
      </c>
    </row>
    <row r="1073" customFormat="false" ht="12.8" hidden="false" customHeight="false" outlineLevel="0" collapsed="false">
      <c r="A1073" s="0" t="n">
        <v>6</v>
      </c>
      <c r="B1073" s="0" t="s">
        <v>428</v>
      </c>
      <c r="C1073" s="0" t="s">
        <v>468</v>
      </c>
      <c r="D1073" s="0" t="s">
        <v>469</v>
      </c>
      <c r="E1073" s="0" t="s">
        <v>490</v>
      </c>
      <c r="F1073" s="0" t="n">
        <v>4</v>
      </c>
      <c r="G1073" s="0" t="s">
        <v>44</v>
      </c>
      <c r="H1073" s="0" t="n">
        <v>47140.179</v>
      </c>
      <c r="I1073" s="0" t="n">
        <v>75424.2864</v>
      </c>
      <c r="J1073" s="0" t="n">
        <v>65995.6675</v>
      </c>
      <c r="K1073" s="0" t="n">
        <v>105593.068</v>
      </c>
      <c r="L1073" s="0" t="n">
        <v>84851.5725</v>
      </c>
      <c r="M1073" s="0" t="n">
        <v>135762.516</v>
      </c>
      <c r="N1073" s="0" t="n">
        <v>113135.43</v>
      </c>
      <c r="O1073" s="0" t="n">
        <v>181016.688</v>
      </c>
      <c r="P1073" s="0" t="n">
        <v>141419.2875</v>
      </c>
      <c r="Q1073" s="0" t="n">
        <v>226270.86</v>
      </c>
      <c r="R1073" s="0" t="n">
        <v>160275.1925</v>
      </c>
      <c r="S1073" s="0" t="n">
        <v>256440.308</v>
      </c>
      <c r="T1073" s="0" t="n">
        <v>179131.0975</v>
      </c>
      <c r="U1073" s="0" t="n">
        <v>286609.756</v>
      </c>
    </row>
    <row r="1074" customFormat="false" ht="12.8" hidden="false" customHeight="false" outlineLevel="0" collapsed="false">
      <c r="A1074" s="0" t="n">
        <v>6</v>
      </c>
      <c r="B1074" s="0" t="s">
        <v>428</v>
      </c>
      <c r="C1074" s="0" t="s">
        <v>468</v>
      </c>
      <c r="D1074" s="0" t="s">
        <v>469</v>
      </c>
      <c r="E1074" s="0" t="s">
        <v>491</v>
      </c>
      <c r="F1074" s="0" t="n">
        <v>1</v>
      </c>
      <c r="G1074" s="0" t="s">
        <v>28</v>
      </c>
      <c r="H1074" s="0" t="n">
        <v>53176.62</v>
      </c>
      <c r="I1074" s="0" t="n">
        <v>93059.085</v>
      </c>
      <c r="J1074" s="0" t="n">
        <v>70366.695</v>
      </c>
      <c r="K1074" s="0" t="n">
        <v>123141.71625</v>
      </c>
      <c r="L1074" s="0" t="n">
        <v>91717.353</v>
      </c>
      <c r="M1074" s="0" t="n">
        <v>160505.36775</v>
      </c>
      <c r="N1074" s="0" t="n">
        <v>110711.448</v>
      </c>
      <c r="O1074" s="0" t="n">
        <v>193745.034</v>
      </c>
      <c r="P1074" s="0" t="n">
        <v>130793.715</v>
      </c>
      <c r="Q1074" s="0" t="n">
        <v>228889.00125</v>
      </c>
      <c r="R1074" s="0" t="n">
        <v>143618.907</v>
      </c>
      <c r="S1074" s="0" t="n">
        <v>251333.08725</v>
      </c>
      <c r="T1074" s="0" t="n">
        <v>155605.041</v>
      </c>
      <c r="U1074" s="0" t="n">
        <v>272308.82175</v>
      </c>
    </row>
    <row r="1075" customFormat="false" ht="12.8" hidden="false" customHeight="false" outlineLevel="0" collapsed="false">
      <c r="A1075" s="0" t="n">
        <v>6</v>
      </c>
      <c r="B1075" s="0" t="s">
        <v>428</v>
      </c>
      <c r="C1075" s="0" t="s">
        <v>468</v>
      </c>
      <c r="D1075" s="0" t="s">
        <v>469</v>
      </c>
      <c r="E1075" s="0" t="s">
        <v>491</v>
      </c>
      <c r="F1075" s="0" t="n">
        <v>2</v>
      </c>
      <c r="G1075" s="0" t="s">
        <v>45</v>
      </c>
      <c r="H1075" s="0" t="n">
        <v>47751.684375</v>
      </c>
      <c r="I1075" s="0" t="n">
        <v>83565.44765625</v>
      </c>
      <c r="J1075" s="0" t="n">
        <v>62790.33075</v>
      </c>
      <c r="K1075" s="0" t="n">
        <v>109883.0788125</v>
      </c>
      <c r="L1075" s="0" t="n">
        <v>81452.192625</v>
      </c>
      <c r="M1075" s="0" t="n">
        <v>142541.33709375</v>
      </c>
      <c r="N1075" s="0" t="n">
        <v>98134.605</v>
      </c>
      <c r="O1075" s="0" t="n">
        <v>171735.55875</v>
      </c>
      <c r="P1075" s="0" t="n">
        <v>115452.973125</v>
      </c>
      <c r="Q1075" s="0" t="n">
        <v>202042.70296875</v>
      </c>
      <c r="R1075" s="0" t="n">
        <v>126436.9305</v>
      </c>
      <c r="S1075" s="0" t="n">
        <v>221264.628375</v>
      </c>
      <c r="T1075" s="0" t="n">
        <v>136609.826625</v>
      </c>
      <c r="U1075" s="0" t="n">
        <v>239067.19659375</v>
      </c>
    </row>
    <row r="1076" customFormat="false" ht="12.8" hidden="false" customHeight="false" outlineLevel="0" collapsed="false">
      <c r="A1076" s="0" t="n">
        <v>6</v>
      </c>
      <c r="B1076" s="0" t="s">
        <v>428</v>
      </c>
      <c r="C1076" s="0" t="s">
        <v>468</v>
      </c>
      <c r="D1076" s="0" t="s">
        <v>469</v>
      </c>
      <c r="E1076" s="0" t="s">
        <v>491</v>
      </c>
      <c r="F1076" s="0" t="n">
        <v>3</v>
      </c>
      <c r="G1076" s="0" t="s">
        <v>47</v>
      </c>
      <c r="H1076" s="0" t="n">
        <v>38639.2285</v>
      </c>
      <c r="I1076" s="0" t="n">
        <v>67618.649875</v>
      </c>
      <c r="J1076" s="0" t="n">
        <v>53582.0663</v>
      </c>
      <c r="K1076" s="0" t="n">
        <v>93768.616025</v>
      </c>
      <c r="L1076" s="0" t="n">
        <v>68231.8449</v>
      </c>
      <c r="M1076" s="0" t="n">
        <v>119405.728575</v>
      </c>
      <c r="N1076" s="0" t="n">
        <v>90588.5364</v>
      </c>
      <c r="O1076" s="0" t="n">
        <v>158529.9387</v>
      </c>
      <c r="P1076" s="0" t="n">
        <v>112202.1135</v>
      </c>
      <c r="Q1076" s="0" t="n">
        <v>196353.698625</v>
      </c>
      <c r="R1076" s="0" t="n">
        <v>126502.576</v>
      </c>
      <c r="S1076" s="0" t="n">
        <v>221379.508</v>
      </c>
      <c r="T1076" s="0" t="n">
        <v>140241.7778</v>
      </c>
      <c r="U1076" s="0" t="n">
        <v>245423.11115</v>
      </c>
    </row>
    <row r="1077" customFormat="false" ht="12.8" hidden="false" customHeight="false" outlineLevel="0" collapsed="false">
      <c r="A1077" s="0" t="n">
        <v>6</v>
      </c>
      <c r="B1077" s="0" t="s">
        <v>428</v>
      </c>
      <c r="C1077" s="0" t="s">
        <v>468</v>
      </c>
      <c r="D1077" s="0" t="s">
        <v>469</v>
      </c>
      <c r="E1077" s="0" t="s">
        <v>491</v>
      </c>
      <c r="F1077" s="0" t="n">
        <v>4</v>
      </c>
      <c r="G1077" s="0" t="s">
        <v>44</v>
      </c>
      <c r="H1077" s="0" t="n">
        <v>46250.4186</v>
      </c>
      <c r="I1077" s="0" t="n">
        <v>74000.66976</v>
      </c>
      <c r="J1077" s="0" t="n">
        <v>64749.9755</v>
      </c>
      <c r="K1077" s="0" t="n">
        <v>103599.9608</v>
      </c>
      <c r="L1077" s="0" t="n">
        <v>83249.9685</v>
      </c>
      <c r="M1077" s="0" t="n">
        <v>133199.9496</v>
      </c>
      <c r="N1077" s="0" t="n">
        <v>110999.958</v>
      </c>
      <c r="O1077" s="0" t="n">
        <v>177599.9328</v>
      </c>
      <c r="P1077" s="0" t="n">
        <v>138749.9475</v>
      </c>
      <c r="Q1077" s="0" t="n">
        <v>221999.916</v>
      </c>
      <c r="R1077" s="0" t="n">
        <v>157249.9405</v>
      </c>
      <c r="S1077" s="0" t="n">
        <v>251599.9048</v>
      </c>
      <c r="T1077" s="0" t="n">
        <v>175749.9335</v>
      </c>
      <c r="U1077" s="0" t="n">
        <v>281199.8936</v>
      </c>
    </row>
    <row r="1078" customFormat="false" ht="12.8" hidden="false" customHeight="false" outlineLevel="0" collapsed="false">
      <c r="A1078" s="0" t="n">
        <v>6</v>
      </c>
      <c r="B1078" s="0" t="s">
        <v>428</v>
      </c>
      <c r="C1078" s="0" t="s">
        <v>468</v>
      </c>
      <c r="D1078" s="0" t="s">
        <v>469</v>
      </c>
      <c r="E1078" s="0" t="s">
        <v>492</v>
      </c>
      <c r="F1078" s="0" t="n">
        <v>1</v>
      </c>
      <c r="G1078" s="0" t="s">
        <v>28</v>
      </c>
      <c r="H1078" s="0" t="n">
        <v>56917.0645</v>
      </c>
      <c r="I1078" s="0" t="n">
        <v>99604.862875</v>
      </c>
      <c r="J1078" s="0" t="n">
        <v>75200.1145</v>
      </c>
      <c r="K1078" s="0" t="n">
        <v>131600.200375</v>
      </c>
      <c r="L1078" s="0" t="n">
        <v>97733.6613</v>
      </c>
      <c r="M1078" s="0" t="n">
        <v>171033.907275</v>
      </c>
      <c r="N1078" s="0" t="n">
        <v>117660.5208</v>
      </c>
      <c r="O1078" s="0" t="n">
        <v>205905.9114</v>
      </c>
      <c r="P1078" s="0" t="n">
        <v>138892.614</v>
      </c>
      <c r="Q1078" s="0" t="n">
        <v>243062.0745</v>
      </c>
      <c r="R1078" s="0" t="n">
        <v>152455.6447</v>
      </c>
      <c r="S1078" s="0" t="n">
        <v>266797.378225</v>
      </c>
      <c r="T1078" s="0" t="n">
        <v>165089.6586</v>
      </c>
      <c r="U1078" s="0" t="n">
        <v>288906.90255</v>
      </c>
    </row>
    <row r="1079" customFormat="false" ht="12.8" hidden="false" customHeight="false" outlineLevel="0" collapsed="false">
      <c r="A1079" s="0" t="n">
        <v>6</v>
      </c>
      <c r="B1079" s="0" t="s">
        <v>428</v>
      </c>
      <c r="C1079" s="0" t="s">
        <v>468</v>
      </c>
      <c r="D1079" s="0" t="s">
        <v>469</v>
      </c>
      <c r="E1079" s="0" t="s">
        <v>492</v>
      </c>
      <c r="F1079" s="0" t="n">
        <v>2</v>
      </c>
      <c r="G1079" s="0" t="s">
        <v>45</v>
      </c>
      <c r="H1079" s="0" t="n">
        <v>51227.55875</v>
      </c>
      <c r="I1079" s="0" t="n">
        <v>89648.2278125</v>
      </c>
      <c r="J1079" s="0" t="n">
        <v>67286.7867</v>
      </c>
      <c r="K1079" s="0" t="n">
        <v>117751.876725</v>
      </c>
      <c r="L1079" s="0" t="n">
        <v>87084.33795</v>
      </c>
      <c r="M1079" s="0" t="n">
        <v>152397.5914125</v>
      </c>
      <c r="N1079" s="0" t="n">
        <v>104645.658</v>
      </c>
      <c r="O1079" s="0" t="n">
        <v>183129.9015</v>
      </c>
      <c r="P1079" s="0" t="n">
        <v>123047.04825</v>
      </c>
      <c r="Q1079" s="0" t="n">
        <v>215332.3344375</v>
      </c>
      <c r="R1079" s="0" t="n">
        <v>134726.8003</v>
      </c>
      <c r="S1079" s="0" t="n">
        <v>235771.900525</v>
      </c>
      <c r="T1079" s="0" t="n">
        <v>145512.5431</v>
      </c>
      <c r="U1079" s="0" t="n">
        <v>254646.950425</v>
      </c>
    </row>
    <row r="1080" customFormat="false" ht="12.8" hidden="false" customHeight="false" outlineLevel="0" collapsed="false">
      <c r="A1080" s="0" t="n">
        <v>6</v>
      </c>
      <c r="B1080" s="0" t="s">
        <v>428</v>
      </c>
      <c r="C1080" s="0" t="s">
        <v>468</v>
      </c>
      <c r="D1080" s="0" t="s">
        <v>469</v>
      </c>
      <c r="E1080" s="0" t="s">
        <v>492</v>
      </c>
      <c r="F1080" s="0" t="n">
        <v>3</v>
      </c>
      <c r="G1080" s="0" t="s">
        <v>47</v>
      </c>
      <c r="H1080" s="0" t="n">
        <v>41762.922</v>
      </c>
      <c r="I1080" s="0" t="n">
        <v>73085.1135</v>
      </c>
      <c r="J1080" s="0" t="n">
        <v>57960.9996</v>
      </c>
      <c r="K1080" s="0" t="n">
        <v>101431.7493</v>
      </c>
      <c r="L1080" s="0" t="n">
        <v>73869.3108</v>
      </c>
      <c r="M1080" s="0" t="n">
        <v>129271.2939</v>
      </c>
      <c r="N1080" s="0" t="n">
        <v>98109.5088</v>
      </c>
      <c r="O1080" s="0" t="n">
        <v>171691.6404</v>
      </c>
      <c r="P1080" s="0" t="n">
        <v>121614.942</v>
      </c>
      <c r="Q1080" s="0" t="n">
        <v>212826.1485</v>
      </c>
      <c r="R1080" s="0" t="n">
        <v>137177.862</v>
      </c>
      <c r="S1080" s="0" t="n">
        <v>240061.2585</v>
      </c>
      <c r="T1080" s="0" t="n">
        <v>152185.8276</v>
      </c>
      <c r="U1080" s="0" t="n">
        <v>266325.1983</v>
      </c>
    </row>
    <row r="1081" customFormat="false" ht="12.8" hidden="false" customHeight="false" outlineLevel="0" collapsed="false">
      <c r="A1081" s="0" t="n">
        <v>6</v>
      </c>
      <c r="B1081" s="0" t="s">
        <v>428</v>
      </c>
      <c r="C1081" s="0" t="s">
        <v>468</v>
      </c>
      <c r="D1081" s="0" t="s">
        <v>469</v>
      </c>
      <c r="E1081" s="0" t="s">
        <v>492</v>
      </c>
      <c r="F1081" s="0" t="n">
        <v>4</v>
      </c>
      <c r="G1081" s="0" t="s">
        <v>44</v>
      </c>
      <c r="H1081" s="0" t="n">
        <v>49482.2212</v>
      </c>
      <c r="I1081" s="0" t="n">
        <v>79171.55392</v>
      </c>
      <c r="J1081" s="0" t="n">
        <v>69274.506</v>
      </c>
      <c r="K1081" s="0" t="n">
        <v>110839.2096</v>
      </c>
      <c r="L1081" s="0" t="n">
        <v>89067.222</v>
      </c>
      <c r="M1081" s="0" t="n">
        <v>142507.5552</v>
      </c>
      <c r="N1081" s="0" t="n">
        <v>118756.296</v>
      </c>
      <c r="O1081" s="0" t="n">
        <v>190010.0736</v>
      </c>
      <c r="P1081" s="0" t="n">
        <v>148445.37</v>
      </c>
      <c r="Q1081" s="0" t="n">
        <v>237512.592</v>
      </c>
      <c r="R1081" s="0" t="n">
        <v>168238.086</v>
      </c>
      <c r="S1081" s="0" t="n">
        <v>269180.9376</v>
      </c>
      <c r="T1081" s="0" t="n">
        <v>188030.802</v>
      </c>
      <c r="U1081" s="0" t="n">
        <v>300849.2832</v>
      </c>
    </row>
    <row r="1082" customFormat="false" ht="12.8" hidden="false" customHeight="false" outlineLevel="0" collapsed="false">
      <c r="A1082" s="0" t="n">
        <v>6</v>
      </c>
      <c r="B1082" s="0" t="s">
        <v>428</v>
      </c>
      <c r="C1082" s="0" t="s">
        <v>468</v>
      </c>
      <c r="D1082" s="0" t="s">
        <v>469</v>
      </c>
      <c r="E1082" s="0" t="s">
        <v>493</v>
      </c>
      <c r="F1082" s="0" t="n">
        <v>1</v>
      </c>
      <c r="G1082" s="0" t="s">
        <v>28</v>
      </c>
      <c r="H1082" s="0" t="n">
        <v>52238.934</v>
      </c>
      <c r="I1082" s="0" t="n">
        <v>91418.1345</v>
      </c>
      <c r="J1082" s="0" t="n">
        <v>69119.344</v>
      </c>
      <c r="K1082" s="0" t="n">
        <v>120958.852</v>
      </c>
      <c r="L1082" s="0" t="n">
        <v>90075.5496</v>
      </c>
      <c r="M1082" s="0" t="n">
        <v>157632.2118</v>
      </c>
      <c r="N1082" s="0" t="n">
        <v>108711.9936</v>
      </c>
      <c r="O1082" s="0" t="n">
        <v>190245.9888</v>
      </c>
      <c r="P1082" s="0" t="n">
        <v>128425.338</v>
      </c>
      <c r="Q1082" s="0" t="n">
        <v>224744.3415</v>
      </c>
      <c r="R1082" s="0" t="n">
        <v>141015.1224</v>
      </c>
      <c r="S1082" s="0" t="n">
        <v>246776.4642</v>
      </c>
      <c r="T1082" s="0" t="n">
        <v>152778.9012</v>
      </c>
      <c r="U1082" s="0" t="n">
        <v>267363.0771</v>
      </c>
    </row>
    <row r="1083" customFormat="false" ht="12.8" hidden="false" customHeight="false" outlineLevel="0" collapsed="false">
      <c r="A1083" s="0" t="n">
        <v>6</v>
      </c>
      <c r="B1083" s="0" t="s">
        <v>428</v>
      </c>
      <c r="C1083" s="0" t="s">
        <v>468</v>
      </c>
      <c r="D1083" s="0" t="s">
        <v>469</v>
      </c>
      <c r="E1083" s="0" t="s">
        <v>493</v>
      </c>
      <c r="F1083" s="0" t="n">
        <v>2</v>
      </c>
      <c r="G1083" s="0" t="s">
        <v>45</v>
      </c>
      <c r="H1083" s="0" t="n">
        <v>46916.25125</v>
      </c>
      <c r="I1083" s="0" t="n">
        <v>82103.4396875</v>
      </c>
      <c r="J1083" s="0" t="n">
        <v>61687.6169</v>
      </c>
      <c r="K1083" s="0" t="n">
        <v>107953.329575</v>
      </c>
      <c r="L1083" s="0" t="n">
        <v>80010.43515</v>
      </c>
      <c r="M1083" s="0" t="n">
        <v>140018.2615125</v>
      </c>
      <c r="N1083" s="0" t="n">
        <v>96382.086</v>
      </c>
      <c r="O1083" s="0" t="n">
        <v>168668.6505</v>
      </c>
      <c r="P1083" s="0" t="n">
        <v>113387.45775</v>
      </c>
      <c r="Q1083" s="0" t="n">
        <v>198428.0510625</v>
      </c>
      <c r="R1083" s="0" t="n">
        <v>124173.4026</v>
      </c>
      <c r="S1083" s="0" t="n">
        <v>217303.45455</v>
      </c>
      <c r="T1083" s="0" t="n">
        <v>134161.12895</v>
      </c>
      <c r="U1083" s="0" t="n">
        <v>234781.9756625</v>
      </c>
    </row>
    <row r="1084" customFormat="false" ht="12.8" hidden="false" customHeight="false" outlineLevel="0" collapsed="false">
      <c r="A1084" s="0" t="n">
        <v>6</v>
      </c>
      <c r="B1084" s="0" t="s">
        <v>428</v>
      </c>
      <c r="C1084" s="0" t="s">
        <v>468</v>
      </c>
      <c r="D1084" s="0" t="s">
        <v>469</v>
      </c>
      <c r="E1084" s="0" t="s">
        <v>493</v>
      </c>
      <c r="F1084" s="0" t="n">
        <v>3</v>
      </c>
      <c r="G1084" s="0" t="s">
        <v>47</v>
      </c>
      <c r="H1084" s="0" t="n">
        <v>37976.8405</v>
      </c>
      <c r="I1084" s="0" t="n">
        <v>66459.470875</v>
      </c>
      <c r="J1084" s="0" t="n">
        <v>52666.2479</v>
      </c>
      <c r="K1084" s="0" t="n">
        <v>92165.933825</v>
      </c>
      <c r="L1084" s="0" t="n">
        <v>67069.1817</v>
      </c>
      <c r="M1084" s="0" t="n">
        <v>117371.067975</v>
      </c>
      <c r="N1084" s="0" t="n">
        <v>89047.0212</v>
      </c>
      <c r="O1084" s="0" t="n">
        <v>155832.2871</v>
      </c>
      <c r="P1084" s="0" t="n">
        <v>110298.4455</v>
      </c>
      <c r="Q1084" s="0" t="n">
        <v>193022.279625</v>
      </c>
      <c r="R1084" s="0" t="n">
        <v>124359.913</v>
      </c>
      <c r="S1084" s="0" t="n">
        <v>217629.84775</v>
      </c>
      <c r="T1084" s="0" t="n">
        <v>137872.7324</v>
      </c>
      <c r="U1084" s="0" t="n">
        <v>241277.2817</v>
      </c>
    </row>
    <row r="1085" customFormat="false" ht="12.8" hidden="false" customHeight="false" outlineLevel="0" collapsed="false">
      <c r="A1085" s="0" t="n">
        <v>6</v>
      </c>
      <c r="B1085" s="0" t="s">
        <v>428</v>
      </c>
      <c r="C1085" s="0" t="s">
        <v>468</v>
      </c>
      <c r="D1085" s="0" t="s">
        <v>469</v>
      </c>
      <c r="E1085" s="0" t="s">
        <v>493</v>
      </c>
      <c r="F1085" s="0" t="n">
        <v>4</v>
      </c>
      <c r="G1085" s="0" t="s">
        <v>44</v>
      </c>
      <c r="H1085" s="0" t="n">
        <v>45428.1988</v>
      </c>
      <c r="I1085" s="0" t="n">
        <v>72685.11808</v>
      </c>
      <c r="J1085" s="0" t="n">
        <v>63598.8815</v>
      </c>
      <c r="K1085" s="0" t="n">
        <v>101758.2104</v>
      </c>
      <c r="L1085" s="0" t="n">
        <v>81769.9905</v>
      </c>
      <c r="M1085" s="0" t="n">
        <v>130831.9848</v>
      </c>
      <c r="N1085" s="0" t="n">
        <v>109026.654</v>
      </c>
      <c r="O1085" s="0" t="n">
        <v>174442.6464</v>
      </c>
      <c r="P1085" s="0" t="n">
        <v>136283.3175</v>
      </c>
      <c r="Q1085" s="0" t="n">
        <v>218053.308</v>
      </c>
      <c r="R1085" s="0" t="n">
        <v>154454.4265</v>
      </c>
      <c r="S1085" s="0" t="n">
        <v>247127.0824</v>
      </c>
      <c r="T1085" s="0" t="n">
        <v>172625.5355</v>
      </c>
      <c r="U1085" s="0" t="n">
        <v>276200.8568</v>
      </c>
    </row>
    <row r="1086" customFormat="false" ht="12.8" hidden="false" customHeight="false" outlineLevel="0" collapsed="false">
      <c r="A1086" s="0" t="n">
        <v>6</v>
      </c>
      <c r="B1086" s="0" t="s">
        <v>428</v>
      </c>
      <c r="C1086" s="0" t="s">
        <v>468</v>
      </c>
      <c r="D1086" s="0" t="s">
        <v>469</v>
      </c>
      <c r="E1086" s="0" t="s">
        <v>494</v>
      </c>
      <c r="F1086" s="0" t="n">
        <v>1</v>
      </c>
      <c r="G1086" s="0" t="s">
        <v>28</v>
      </c>
      <c r="H1086" s="0" t="n">
        <v>51461.637</v>
      </c>
      <c r="I1086" s="0" t="n">
        <v>90057.86475</v>
      </c>
      <c r="J1086" s="0" t="n">
        <v>68048.232</v>
      </c>
      <c r="K1086" s="0" t="n">
        <v>119084.406</v>
      </c>
      <c r="L1086" s="0" t="n">
        <v>88575.5628</v>
      </c>
      <c r="M1086" s="0" t="n">
        <v>155007.2349</v>
      </c>
      <c r="N1086" s="0" t="n">
        <v>106786.6848</v>
      </c>
      <c r="O1086" s="0" t="n">
        <v>186876.6984</v>
      </c>
      <c r="P1086" s="0" t="n">
        <v>126110.259</v>
      </c>
      <c r="Q1086" s="0" t="n">
        <v>220692.95325</v>
      </c>
      <c r="R1086" s="0" t="n">
        <v>138452.4132</v>
      </c>
      <c r="S1086" s="0" t="n">
        <v>242291.7231</v>
      </c>
      <c r="T1086" s="0" t="n">
        <v>149969.4966</v>
      </c>
      <c r="U1086" s="0" t="n">
        <v>262446.61905</v>
      </c>
    </row>
    <row r="1087" customFormat="false" ht="12.8" hidden="false" customHeight="false" outlineLevel="0" collapsed="false">
      <c r="A1087" s="0" t="n">
        <v>6</v>
      </c>
      <c r="B1087" s="0" t="s">
        <v>428</v>
      </c>
      <c r="C1087" s="0" t="s">
        <v>468</v>
      </c>
      <c r="D1087" s="0" t="s">
        <v>469</v>
      </c>
      <c r="E1087" s="0" t="s">
        <v>494</v>
      </c>
      <c r="F1087" s="0" t="n">
        <v>2</v>
      </c>
      <c r="G1087" s="0" t="s">
        <v>45</v>
      </c>
      <c r="H1087" s="0" t="n">
        <v>46261.104375</v>
      </c>
      <c r="I1087" s="0" t="n">
        <v>80956.93265625</v>
      </c>
      <c r="J1087" s="0" t="n">
        <v>60799.00995</v>
      </c>
      <c r="K1087" s="0" t="n">
        <v>106398.2674125</v>
      </c>
      <c r="L1087" s="0" t="n">
        <v>78784.230825</v>
      </c>
      <c r="M1087" s="0" t="n">
        <v>137872.40394375</v>
      </c>
      <c r="N1087" s="0" t="n">
        <v>94804.173</v>
      </c>
      <c r="O1087" s="0" t="n">
        <v>165907.30275</v>
      </c>
      <c r="P1087" s="0" t="n">
        <v>111506.905125</v>
      </c>
      <c r="Q1087" s="0" t="n">
        <v>195137.08396875</v>
      </c>
      <c r="R1087" s="0" t="n">
        <v>122104.1643</v>
      </c>
      <c r="S1087" s="0" t="n">
        <v>213682.287525</v>
      </c>
      <c r="T1087" s="0" t="n">
        <v>131905.576725</v>
      </c>
      <c r="U1087" s="0" t="n">
        <v>230834.75926875</v>
      </c>
    </row>
    <row r="1088" customFormat="false" ht="12.8" hidden="false" customHeight="false" outlineLevel="0" collapsed="false">
      <c r="A1088" s="0" t="n">
        <v>6</v>
      </c>
      <c r="B1088" s="0" t="s">
        <v>428</v>
      </c>
      <c r="C1088" s="0" t="s">
        <v>468</v>
      </c>
      <c r="D1088" s="0" t="s">
        <v>469</v>
      </c>
      <c r="E1088" s="0" t="s">
        <v>494</v>
      </c>
      <c r="F1088" s="0" t="n">
        <v>3</v>
      </c>
      <c r="G1088" s="0" t="s">
        <v>47</v>
      </c>
      <c r="H1088" s="0" t="n">
        <v>37010.395</v>
      </c>
      <c r="I1088" s="0" t="n">
        <v>64768.19125</v>
      </c>
      <c r="J1088" s="0" t="n">
        <v>51353.561</v>
      </c>
      <c r="K1088" s="0" t="n">
        <v>89868.73175</v>
      </c>
      <c r="L1088" s="0" t="n">
        <v>65433.303</v>
      </c>
      <c r="M1088" s="0" t="n">
        <v>114508.28025</v>
      </c>
      <c r="N1088" s="0" t="n">
        <v>86896.308</v>
      </c>
      <c r="O1088" s="0" t="n">
        <v>152068.539</v>
      </c>
      <c r="P1088" s="0" t="n">
        <v>107691.345</v>
      </c>
      <c r="Q1088" s="0" t="n">
        <v>188459.85375</v>
      </c>
      <c r="R1088" s="0" t="n">
        <v>121457.095</v>
      </c>
      <c r="S1088" s="0" t="n">
        <v>212549.91625</v>
      </c>
      <c r="T1088" s="0" t="n">
        <v>134718.341</v>
      </c>
      <c r="U1088" s="0" t="n">
        <v>235757.09675</v>
      </c>
    </row>
    <row r="1089" customFormat="false" ht="12.8" hidden="false" customHeight="false" outlineLevel="0" collapsed="false">
      <c r="A1089" s="0" t="n">
        <v>6</v>
      </c>
      <c r="B1089" s="0" t="s">
        <v>428</v>
      </c>
      <c r="C1089" s="0" t="s">
        <v>468</v>
      </c>
      <c r="D1089" s="0" t="s">
        <v>469</v>
      </c>
      <c r="E1089" s="0" t="s">
        <v>494</v>
      </c>
      <c r="F1089" s="0" t="n">
        <v>4</v>
      </c>
      <c r="G1089" s="0" t="s">
        <v>44</v>
      </c>
      <c r="H1089" s="0" t="n">
        <v>43975.917</v>
      </c>
      <c r="I1089" s="0" t="n">
        <v>70361.4672</v>
      </c>
      <c r="J1089" s="0" t="n">
        <v>61565.735</v>
      </c>
      <c r="K1089" s="0" t="n">
        <v>98505.176</v>
      </c>
      <c r="L1089" s="0" t="n">
        <v>79155.945</v>
      </c>
      <c r="M1089" s="0" t="n">
        <v>126649.512</v>
      </c>
      <c r="N1089" s="0" t="n">
        <v>105541.26</v>
      </c>
      <c r="O1089" s="0" t="n">
        <v>168866.016</v>
      </c>
      <c r="P1089" s="0" t="n">
        <v>131926.575</v>
      </c>
      <c r="Q1089" s="0" t="n">
        <v>211082.52</v>
      </c>
      <c r="R1089" s="0" t="n">
        <v>149516.785</v>
      </c>
      <c r="S1089" s="0" t="n">
        <v>239226.856</v>
      </c>
      <c r="T1089" s="0" t="n">
        <v>167106.995</v>
      </c>
      <c r="U1089" s="0" t="n">
        <v>267371.192</v>
      </c>
    </row>
    <row r="1090" customFormat="false" ht="12.8" hidden="false" customHeight="false" outlineLevel="0" collapsed="false">
      <c r="A1090" s="0" t="n">
        <v>6</v>
      </c>
      <c r="B1090" s="0" t="s">
        <v>428</v>
      </c>
      <c r="C1090" s="0" t="s">
        <v>468</v>
      </c>
      <c r="D1090" s="0" t="s">
        <v>469</v>
      </c>
      <c r="E1090" s="0" t="s">
        <v>495</v>
      </c>
      <c r="F1090" s="0" t="n">
        <v>1</v>
      </c>
      <c r="G1090" s="0" t="s">
        <v>28</v>
      </c>
      <c r="H1090" s="0" t="n">
        <v>53417.2035</v>
      </c>
      <c r="I1090" s="0" t="n">
        <v>93480.106125</v>
      </c>
      <c r="J1090" s="0" t="n">
        <v>70631.0535</v>
      </c>
      <c r="K1090" s="0" t="n">
        <v>123604.343625</v>
      </c>
      <c r="L1090" s="0" t="n">
        <v>91930.0779</v>
      </c>
      <c r="M1090" s="0" t="n">
        <v>160877.636325</v>
      </c>
      <c r="N1090" s="0" t="n">
        <v>110822.6664</v>
      </c>
      <c r="O1090" s="0" t="n">
        <v>193939.6662</v>
      </c>
      <c r="P1090" s="0" t="n">
        <v>130873.662</v>
      </c>
      <c r="Q1090" s="0" t="n">
        <v>229028.9085</v>
      </c>
      <c r="R1090" s="0" t="n">
        <v>143680.5201</v>
      </c>
      <c r="S1090" s="0" t="n">
        <v>251440.910175</v>
      </c>
      <c r="T1090" s="0" t="n">
        <v>155630.1438</v>
      </c>
      <c r="U1090" s="0" t="n">
        <v>272352.75165</v>
      </c>
    </row>
    <row r="1091" customFormat="false" ht="12.8" hidden="false" customHeight="false" outlineLevel="0" collapsed="false">
      <c r="A1091" s="0" t="n">
        <v>6</v>
      </c>
      <c r="B1091" s="0" t="s">
        <v>428</v>
      </c>
      <c r="C1091" s="0" t="s">
        <v>468</v>
      </c>
      <c r="D1091" s="0" t="s">
        <v>469</v>
      </c>
      <c r="E1091" s="0" t="s">
        <v>495</v>
      </c>
      <c r="F1091" s="0" t="n">
        <v>2</v>
      </c>
      <c r="G1091" s="0" t="s">
        <v>45</v>
      </c>
      <c r="H1091" s="0" t="n">
        <v>48022.11375</v>
      </c>
      <c r="I1091" s="0" t="n">
        <v>84038.6990625</v>
      </c>
      <c r="J1091" s="0" t="n">
        <v>63111.4911</v>
      </c>
      <c r="K1091" s="0" t="n">
        <v>110445.109425</v>
      </c>
      <c r="L1091" s="0" t="n">
        <v>81775.52235</v>
      </c>
      <c r="M1091" s="0" t="n">
        <v>143107.1641125</v>
      </c>
      <c r="N1091" s="0" t="n">
        <v>98396.514</v>
      </c>
      <c r="O1091" s="0" t="n">
        <v>172193.8995</v>
      </c>
      <c r="P1091" s="0" t="n">
        <v>115730.41725</v>
      </c>
      <c r="Q1091" s="0" t="n">
        <v>202528.2301875</v>
      </c>
      <c r="R1091" s="0" t="n">
        <v>126728.3649</v>
      </c>
      <c r="S1091" s="0" t="n">
        <v>221774.638575</v>
      </c>
      <c r="T1091" s="0" t="n">
        <v>136899.5448</v>
      </c>
      <c r="U1091" s="0" t="n">
        <v>239574.2034</v>
      </c>
    </row>
    <row r="1092" customFormat="false" ht="12.8" hidden="false" customHeight="false" outlineLevel="0" collapsed="false">
      <c r="A1092" s="0" t="n">
        <v>6</v>
      </c>
      <c r="B1092" s="0" t="s">
        <v>428</v>
      </c>
      <c r="C1092" s="0" t="s">
        <v>468</v>
      </c>
      <c r="D1092" s="0" t="s">
        <v>469</v>
      </c>
      <c r="E1092" s="0" t="s">
        <v>495</v>
      </c>
      <c r="F1092" s="0" t="n">
        <v>3</v>
      </c>
      <c r="G1092" s="0" t="s">
        <v>47</v>
      </c>
      <c r="H1092" s="0" t="n">
        <v>38816.5775</v>
      </c>
      <c r="I1092" s="0" t="n">
        <v>67929.010625</v>
      </c>
      <c r="J1092" s="0" t="n">
        <v>53853.4045</v>
      </c>
      <c r="K1092" s="0" t="n">
        <v>94243.457875</v>
      </c>
      <c r="L1092" s="0" t="n">
        <v>68610.3435</v>
      </c>
      <c r="M1092" s="0" t="n">
        <v>120068.101125</v>
      </c>
      <c r="N1092" s="0" t="n">
        <v>91110.606</v>
      </c>
      <c r="O1092" s="0" t="n">
        <v>159443.5605</v>
      </c>
      <c r="P1092" s="0" t="n">
        <v>112901.1525</v>
      </c>
      <c r="Q1092" s="0" t="n">
        <v>197577.016875</v>
      </c>
      <c r="R1092" s="0" t="n">
        <v>127324.475</v>
      </c>
      <c r="S1092" s="0" t="n">
        <v>222817.83125</v>
      </c>
      <c r="T1092" s="0" t="n">
        <v>141211.762</v>
      </c>
      <c r="U1092" s="0" t="n">
        <v>247120.5835</v>
      </c>
    </row>
    <row r="1093" customFormat="false" ht="12.8" hidden="false" customHeight="false" outlineLevel="0" collapsed="false">
      <c r="A1093" s="0" t="n">
        <v>6</v>
      </c>
      <c r="B1093" s="0" t="s">
        <v>428</v>
      </c>
      <c r="C1093" s="0" t="s">
        <v>468</v>
      </c>
      <c r="D1093" s="0" t="s">
        <v>469</v>
      </c>
      <c r="E1093" s="0" t="s">
        <v>495</v>
      </c>
      <c r="F1093" s="0" t="n">
        <v>4</v>
      </c>
      <c r="G1093" s="0" t="s">
        <v>44</v>
      </c>
      <c r="H1093" s="0" t="n">
        <v>46189.854</v>
      </c>
      <c r="I1093" s="0" t="n">
        <v>73903.7664</v>
      </c>
      <c r="J1093" s="0" t="n">
        <v>64665.2125</v>
      </c>
      <c r="K1093" s="0" t="n">
        <v>103464.34</v>
      </c>
      <c r="L1093" s="0" t="n">
        <v>83140.9875</v>
      </c>
      <c r="M1093" s="0" t="n">
        <v>133025.58</v>
      </c>
      <c r="N1093" s="0" t="n">
        <v>110854.65</v>
      </c>
      <c r="O1093" s="0" t="n">
        <v>177367.44</v>
      </c>
      <c r="P1093" s="0" t="n">
        <v>138568.3125</v>
      </c>
      <c r="Q1093" s="0" t="n">
        <v>221709.3</v>
      </c>
      <c r="R1093" s="0" t="n">
        <v>157044.0875</v>
      </c>
      <c r="S1093" s="0" t="n">
        <v>251270.54</v>
      </c>
      <c r="T1093" s="0" t="n">
        <v>175519.8625</v>
      </c>
      <c r="U1093" s="0" t="n">
        <v>280831.78</v>
      </c>
    </row>
    <row r="1094" customFormat="false" ht="12.8" hidden="false" customHeight="false" outlineLevel="0" collapsed="false">
      <c r="A1094" s="0" t="n">
        <v>6</v>
      </c>
      <c r="B1094" s="0" t="s">
        <v>428</v>
      </c>
      <c r="C1094" s="0" t="s">
        <v>468</v>
      </c>
      <c r="D1094" s="0" t="s">
        <v>469</v>
      </c>
      <c r="E1094" s="0" t="s">
        <v>496</v>
      </c>
      <c r="F1094" s="0" t="n">
        <v>1</v>
      </c>
      <c r="G1094" s="0" t="s">
        <v>28</v>
      </c>
      <c r="H1094" s="0" t="n">
        <v>54354.8895</v>
      </c>
      <c r="I1094" s="0" t="n">
        <v>95121.056625</v>
      </c>
      <c r="J1094" s="0" t="n">
        <v>71878.4045</v>
      </c>
      <c r="K1094" s="0" t="n">
        <v>125787.207875</v>
      </c>
      <c r="L1094" s="0" t="n">
        <v>93571.8813</v>
      </c>
      <c r="M1094" s="0" t="n">
        <v>163750.792275</v>
      </c>
      <c r="N1094" s="0" t="n">
        <v>112822.1208</v>
      </c>
      <c r="O1094" s="0" t="n">
        <v>197438.7114</v>
      </c>
      <c r="P1094" s="0" t="n">
        <v>133242.039</v>
      </c>
      <c r="Q1094" s="0" t="n">
        <v>233173.56825</v>
      </c>
      <c r="R1094" s="0" t="n">
        <v>146284.3047</v>
      </c>
      <c r="S1094" s="0" t="n">
        <v>255997.533225</v>
      </c>
      <c r="T1094" s="0" t="n">
        <v>158456.2836</v>
      </c>
      <c r="U1094" s="0" t="n">
        <v>277298.4963</v>
      </c>
    </row>
    <row r="1095" customFormat="false" ht="12.8" hidden="false" customHeight="false" outlineLevel="0" collapsed="false">
      <c r="A1095" s="0" t="n">
        <v>6</v>
      </c>
      <c r="B1095" s="0" t="s">
        <v>428</v>
      </c>
      <c r="C1095" s="0" t="s">
        <v>468</v>
      </c>
      <c r="D1095" s="0" t="s">
        <v>469</v>
      </c>
      <c r="E1095" s="0" t="s">
        <v>496</v>
      </c>
      <c r="F1095" s="0" t="n">
        <v>2</v>
      </c>
      <c r="G1095" s="0" t="s">
        <v>45</v>
      </c>
      <c r="H1095" s="0" t="n">
        <v>48857.546875</v>
      </c>
      <c r="I1095" s="0" t="n">
        <v>85500.70703125</v>
      </c>
      <c r="J1095" s="0" t="n">
        <v>64214.20495</v>
      </c>
      <c r="K1095" s="0" t="n">
        <v>112374.8586625</v>
      </c>
      <c r="L1095" s="0" t="n">
        <v>83217.279825</v>
      </c>
      <c r="M1095" s="0" t="n">
        <v>145630.23969375</v>
      </c>
      <c r="N1095" s="0" t="n">
        <v>100149.033</v>
      </c>
      <c r="O1095" s="0" t="n">
        <v>175260.80775</v>
      </c>
      <c r="P1095" s="0" t="n">
        <v>117795.932625</v>
      </c>
      <c r="Q1095" s="0" t="n">
        <v>206142.88209375</v>
      </c>
      <c r="R1095" s="0" t="n">
        <v>128991.8928</v>
      </c>
      <c r="S1095" s="0" t="n">
        <v>225735.8124</v>
      </c>
      <c r="T1095" s="0" t="n">
        <v>139348.242475</v>
      </c>
      <c r="U1095" s="0" t="n">
        <v>243859.42433125</v>
      </c>
    </row>
    <row r="1096" customFormat="false" ht="12.8" hidden="false" customHeight="false" outlineLevel="0" collapsed="false">
      <c r="A1096" s="0" t="n">
        <v>6</v>
      </c>
      <c r="B1096" s="0" t="s">
        <v>428</v>
      </c>
      <c r="C1096" s="0" t="s">
        <v>468</v>
      </c>
      <c r="D1096" s="0" t="s">
        <v>469</v>
      </c>
      <c r="E1096" s="0" t="s">
        <v>496</v>
      </c>
      <c r="F1096" s="0" t="n">
        <v>3</v>
      </c>
      <c r="G1096" s="0" t="s">
        <v>47</v>
      </c>
      <c r="H1096" s="0" t="n">
        <v>39840.9285</v>
      </c>
      <c r="I1096" s="0" t="n">
        <v>69721.624875</v>
      </c>
      <c r="J1096" s="0" t="n">
        <v>55264.4463</v>
      </c>
      <c r="K1096" s="0" t="n">
        <v>96712.781025</v>
      </c>
      <c r="L1096" s="0" t="n">
        <v>70394.9049</v>
      </c>
      <c r="M1096" s="0" t="n">
        <v>123191.083575</v>
      </c>
      <c r="N1096" s="0" t="n">
        <v>93472.6164</v>
      </c>
      <c r="O1096" s="0" t="n">
        <v>163577.0787</v>
      </c>
      <c r="P1096" s="0" t="n">
        <v>115807.2135</v>
      </c>
      <c r="Q1096" s="0" t="n">
        <v>202662.623625</v>
      </c>
      <c r="R1096" s="0" t="n">
        <v>130588.356</v>
      </c>
      <c r="S1096" s="0" t="n">
        <v>228529.623</v>
      </c>
      <c r="T1096" s="0" t="n">
        <v>144808.2378</v>
      </c>
      <c r="U1096" s="0" t="n">
        <v>253414.41615</v>
      </c>
    </row>
    <row r="1097" customFormat="false" ht="12.8" hidden="false" customHeight="false" outlineLevel="0" collapsed="false">
      <c r="A1097" s="0" t="n">
        <v>6</v>
      </c>
      <c r="B1097" s="0" t="s">
        <v>428</v>
      </c>
      <c r="C1097" s="0" t="s">
        <v>468</v>
      </c>
      <c r="D1097" s="0" t="s">
        <v>469</v>
      </c>
      <c r="E1097" s="0" t="s">
        <v>496</v>
      </c>
      <c r="F1097" s="0" t="n">
        <v>4</v>
      </c>
      <c r="G1097" s="0" t="s">
        <v>44</v>
      </c>
      <c r="H1097" s="0" t="n">
        <v>47517.5186</v>
      </c>
      <c r="I1097" s="0" t="n">
        <v>76028.02976</v>
      </c>
      <c r="J1097" s="0" t="n">
        <v>66523.9155</v>
      </c>
      <c r="K1097" s="0" t="n">
        <v>106438.2648</v>
      </c>
      <c r="L1097" s="0" t="n">
        <v>85530.7485</v>
      </c>
      <c r="M1097" s="0" t="n">
        <v>136849.1976</v>
      </c>
      <c r="N1097" s="0" t="n">
        <v>114040.998</v>
      </c>
      <c r="O1097" s="0" t="n">
        <v>182465.5968</v>
      </c>
      <c r="P1097" s="0" t="n">
        <v>142551.2475</v>
      </c>
      <c r="Q1097" s="0" t="n">
        <v>228081.996</v>
      </c>
      <c r="R1097" s="0" t="n">
        <v>161558.0805</v>
      </c>
      <c r="S1097" s="0" t="n">
        <v>258492.9288</v>
      </c>
      <c r="T1097" s="0" t="n">
        <v>180564.9135</v>
      </c>
      <c r="U1097" s="0" t="n">
        <v>288903.8616</v>
      </c>
    </row>
    <row r="1098" customFormat="false" ht="12.8" hidden="false" customHeight="false" outlineLevel="0" collapsed="false">
      <c r="A1098" s="0" t="n">
        <v>7</v>
      </c>
      <c r="B1098" s="0" t="s">
        <v>497</v>
      </c>
      <c r="C1098" s="0" t="s">
        <v>498</v>
      </c>
      <c r="D1098" s="0" t="s">
        <v>499</v>
      </c>
      <c r="E1098" s="0" t="s">
        <v>500</v>
      </c>
      <c r="F1098" s="0" t="n">
        <v>1</v>
      </c>
      <c r="G1098" s="0" t="s">
        <v>28</v>
      </c>
      <c r="H1098" s="0" t="n">
        <v>66374.119</v>
      </c>
      <c r="I1098" s="0" t="n">
        <v>116154.70825</v>
      </c>
      <c r="J1098" s="0" t="n">
        <v>87761.744</v>
      </c>
      <c r="K1098" s="0" t="n">
        <v>153583.052</v>
      </c>
      <c r="L1098" s="0" t="n">
        <v>114222.6036</v>
      </c>
      <c r="M1098" s="0" t="n">
        <v>199889.5563</v>
      </c>
      <c r="N1098" s="0" t="n">
        <v>137692.1376</v>
      </c>
      <c r="O1098" s="0" t="n">
        <v>240961.2408</v>
      </c>
      <c r="P1098" s="0" t="n">
        <v>162603.033</v>
      </c>
      <c r="Q1098" s="0" t="n">
        <v>284555.30775</v>
      </c>
      <c r="R1098" s="0" t="n">
        <v>178514.0284</v>
      </c>
      <c r="S1098" s="0" t="n">
        <v>312399.5497</v>
      </c>
      <c r="T1098" s="0" t="n">
        <v>193359.4242</v>
      </c>
      <c r="U1098" s="0" t="n">
        <v>338378.99235</v>
      </c>
    </row>
    <row r="1099" customFormat="false" ht="12.8" hidden="false" customHeight="false" outlineLevel="0" collapsed="false">
      <c r="A1099" s="0" t="n">
        <v>7</v>
      </c>
      <c r="B1099" s="0" t="s">
        <v>497</v>
      </c>
      <c r="C1099" s="0" t="s">
        <v>498</v>
      </c>
      <c r="D1099" s="0" t="s">
        <v>499</v>
      </c>
      <c r="E1099" s="0" t="s">
        <v>500</v>
      </c>
      <c r="F1099" s="0" t="n">
        <v>2</v>
      </c>
      <c r="G1099" s="0" t="s">
        <v>45</v>
      </c>
      <c r="H1099" s="0" t="n">
        <v>59672.033125</v>
      </c>
      <c r="I1099" s="0" t="n">
        <v>104426.05796875</v>
      </c>
      <c r="J1099" s="0" t="n">
        <v>78420.97865</v>
      </c>
      <c r="K1099" s="0" t="n">
        <v>137236.7126375</v>
      </c>
      <c r="L1099" s="0" t="n">
        <v>101609.689275</v>
      </c>
      <c r="M1099" s="0" t="n">
        <v>177816.95623125</v>
      </c>
      <c r="N1099" s="0" t="n">
        <v>122258.151</v>
      </c>
      <c r="O1099" s="0" t="n">
        <v>213951.76425</v>
      </c>
      <c r="P1099" s="0" t="n">
        <v>143794.683375</v>
      </c>
      <c r="Q1099" s="0" t="n">
        <v>251640.69590625</v>
      </c>
      <c r="R1099" s="0" t="n">
        <v>157459.2241</v>
      </c>
      <c r="S1099" s="0" t="n">
        <v>275553.642175</v>
      </c>
      <c r="T1099" s="0" t="n">
        <v>170096.092575</v>
      </c>
      <c r="U1099" s="0" t="n">
        <v>297668.16200625</v>
      </c>
    </row>
    <row r="1100" customFormat="false" ht="12.8" hidden="false" customHeight="false" outlineLevel="0" collapsed="false">
      <c r="A1100" s="0" t="n">
        <v>7</v>
      </c>
      <c r="B1100" s="0" t="s">
        <v>497</v>
      </c>
      <c r="C1100" s="0" t="s">
        <v>498</v>
      </c>
      <c r="D1100" s="0" t="s">
        <v>499</v>
      </c>
      <c r="E1100" s="0" t="s">
        <v>500</v>
      </c>
      <c r="F1100" s="0" t="n">
        <v>3</v>
      </c>
      <c r="G1100" s="0" t="s">
        <v>47</v>
      </c>
      <c r="H1100" s="0" t="n">
        <v>48325.264</v>
      </c>
      <c r="I1100" s="0" t="n">
        <v>84569.212</v>
      </c>
      <c r="J1100" s="0" t="n">
        <v>67044.5552</v>
      </c>
      <c r="K1100" s="0" t="n">
        <v>117327.9716</v>
      </c>
      <c r="L1100" s="0" t="n">
        <v>85414.8096</v>
      </c>
      <c r="M1100" s="0" t="n">
        <v>149475.9168</v>
      </c>
      <c r="N1100" s="0" t="n">
        <v>113425.1856</v>
      </c>
      <c r="O1100" s="0" t="n">
        <v>198494.0748</v>
      </c>
      <c r="P1100" s="0" t="n">
        <v>140550.504</v>
      </c>
      <c r="Q1100" s="0" t="n">
        <v>245963.382</v>
      </c>
      <c r="R1100" s="0" t="n">
        <v>158504.719</v>
      </c>
      <c r="S1100" s="0" t="n">
        <v>277383.25825</v>
      </c>
      <c r="T1100" s="0" t="n">
        <v>175790.4662</v>
      </c>
      <c r="U1100" s="0" t="n">
        <v>307633.31585</v>
      </c>
    </row>
    <row r="1101" customFormat="false" ht="12.8" hidden="false" customHeight="false" outlineLevel="0" collapsed="false">
      <c r="A1101" s="0" t="n">
        <v>7</v>
      </c>
      <c r="B1101" s="0" t="s">
        <v>497</v>
      </c>
      <c r="C1101" s="0" t="s">
        <v>498</v>
      </c>
      <c r="D1101" s="0" t="s">
        <v>499</v>
      </c>
      <c r="E1101" s="0" t="s">
        <v>500</v>
      </c>
      <c r="F1101" s="0" t="n">
        <v>4</v>
      </c>
      <c r="G1101" s="0" t="s">
        <v>44</v>
      </c>
      <c r="H1101" s="0" t="n">
        <v>57515.7494</v>
      </c>
      <c r="I1101" s="0" t="n">
        <v>92025.19904</v>
      </c>
      <c r="J1101" s="0" t="n">
        <v>80521.322</v>
      </c>
      <c r="K1101" s="0" t="n">
        <v>128834.1152</v>
      </c>
      <c r="L1101" s="0" t="n">
        <v>103527.414</v>
      </c>
      <c r="M1101" s="0" t="n">
        <v>165643.8624</v>
      </c>
      <c r="N1101" s="0" t="n">
        <v>138036.552</v>
      </c>
      <c r="O1101" s="0" t="n">
        <v>220858.4832</v>
      </c>
      <c r="P1101" s="0" t="n">
        <v>172545.69</v>
      </c>
      <c r="Q1101" s="0" t="n">
        <v>276073.104</v>
      </c>
      <c r="R1101" s="0" t="n">
        <v>195551.782</v>
      </c>
      <c r="S1101" s="0" t="n">
        <v>312882.8512</v>
      </c>
      <c r="T1101" s="0" t="n">
        <v>218557.874</v>
      </c>
      <c r="U1101" s="0" t="n">
        <v>349692.5984</v>
      </c>
    </row>
    <row r="1102" customFormat="false" ht="12.8" hidden="false" customHeight="false" outlineLevel="0" collapsed="false">
      <c r="A1102" s="0" t="n">
        <v>7</v>
      </c>
      <c r="B1102" s="0" t="s">
        <v>497</v>
      </c>
      <c r="C1102" s="0" t="s">
        <v>498</v>
      </c>
      <c r="D1102" s="0" t="s">
        <v>499</v>
      </c>
      <c r="E1102" s="0" t="s">
        <v>501</v>
      </c>
      <c r="F1102" s="0" t="n">
        <v>1</v>
      </c>
      <c r="G1102" s="0" t="s">
        <v>28</v>
      </c>
      <c r="H1102" s="0" t="n">
        <v>64132.722</v>
      </c>
      <c r="I1102" s="0" t="n">
        <v>112232.2635</v>
      </c>
      <c r="J1102" s="0" t="n">
        <v>84792.512</v>
      </c>
      <c r="K1102" s="0" t="n">
        <v>148386.896</v>
      </c>
      <c r="L1102" s="0" t="n">
        <v>110344.4568</v>
      </c>
      <c r="M1102" s="0" t="n">
        <v>193102.7994</v>
      </c>
      <c r="N1102" s="0" t="n">
        <v>133002.0288</v>
      </c>
      <c r="O1102" s="0" t="n">
        <v>232753.5504</v>
      </c>
      <c r="P1102" s="0" t="n">
        <v>157059.054</v>
      </c>
      <c r="Q1102" s="0" t="n">
        <v>274853.3445</v>
      </c>
      <c r="R1102" s="0" t="n">
        <v>172424.8392</v>
      </c>
      <c r="S1102" s="0" t="n">
        <v>301743.4686</v>
      </c>
      <c r="T1102" s="0" t="n">
        <v>186759.5196</v>
      </c>
      <c r="U1102" s="0" t="n">
        <v>326829.1593</v>
      </c>
    </row>
    <row r="1103" customFormat="false" ht="12.8" hidden="false" customHeight="false" outlineLevel="0" collapsed="false">
      <c r="A1103" s="0" t="n">
        <v>7</v>
      </c>
      <c r="B1103" s="0" t="s">
        <v>497</v>
      </c>
      <c r="C1103" s="0" t="s">
        <v>498</v>
      </c>
      <c r="D1103" s="0" t="s">
        <v>499</v>
      </c>
      <c r="E1103" s="0" t="s">
        <v>501</v>
      </c>
      <c r="F1103" s="0" t="n">
        <v>2</v>
      </c>
      <c r="G1103" s="0" t="s">
        <v>45</v>
      </c>
      <c r="H1103" s="0" t="n">
        <v>57662.59375</v>
      </c>
      <c r="I1103" s="0" t="n">
        <v>100909.5390625</v>
      </c>
      <c r="J1103" s="0" t="n">
        <v>75776.6107</v>
      </c>
      <c r="K1103" s="0" t="n">
        <v>132609.068725</v>
      </c>
      <c r="L1103" s="0" t="n">
        <v>98173.73745</v>
      </c>
      <c r="M1103" s="0" t="n">
        <v>171804.0405375</v>
      </c>
      <c r="N1103" s="0" t="n">
        <v>118110.738</v>
      </c>
      <c r="O1103" s="0" t="n">
        <v>206693.7915</v>
      </c>
      <c r="P1103" s="0" t="n">
        <v>138913.49325</v>
      </c>
      <c r="Q1103" s="0" t="n">
        <v>243098.6131875</v>
      </c>
      <c r="R1103" s="0" t="n">
        <v>152112.8958</v>
      </c>
      <c r="S1103" s="0" t="n">
        <v>266197.56765</v>
      </c>
      <c r="T1103" s="0" t="n">
        <v>164318.08285</v>
      </c>
      <c r="U1103" s="0" t="n">
        <v>287556.6449875</v>
      </c>
    </row>
    <row r="1104" customFormat="false" ht="12.8" hidden="false" customHeight="false" outlineLevel="0" collapsed="false">
      <c r="A1104" s="0" t="n">
        <v>7</v>
      </c>
      <c r="B1104" s="0" t="s">
        <v>497</v>
      </c>
      <c r="C1104" s="0" t="s">
        <v>498</v>
      </c>
      <c r="D1104" s="0" t="s">
        <v>499</v>
      </c>
      <c r="E1104" s="0" t="s">
        <v>501</v>
      </c>
      <c r="F1104" s="0" t="n">
        <v>3</v>
      </c>
      <c r="G1104" s="0" t="s">
        <v>47</v>
      </c>
      <c r="H1104" s="0" t="n">
        <v>46700.063</v>
      </c>
      <c r="I1104" s="0" t="n">
        <v>81725.11025</v>
      </c>
      <c r="J1104" s="0" t="n">
        <v>64792.3234</v>
      </c>
      <c r="K1104" s="0" t="n">
        <v>113386.56595</v>
      </c>
      <c r="L1104" s="0" t="n">
        <v>82548.7182</v>
      </c>
      <c r="M1104" s="0" t="n">
        <v>144460.25685</v>
      </c>
      <c r="N1104" s="0" t="n">
        <v>109621.1352</v>
      </c>
      <c r="O1104" s="0" t="n">
        <v>191836.9866</v>
      </c>
      <c r="P1104" s="0" t="n">
        <v>135841.893</v>
      </c>
      <c r="Q1104" s="0" t="n">
        <v>237723.31275</v>
      </c>
      <c r="R1104" s="0" t="n">
        <v>153197.948</v>
      </c>
      <c r="S1104" s="0" t="n">
        <v>268096.409</v>
      </c>
      <c r="T1104" s="0" t="n">
        <v>169910.7604</v>
      </c>
      <c r="U1104" s="0" t="n">
        <v>297343.8307</v>
      </c>
    </row>
    <row r="1105" customFormat="false" ht="12.8" hidden="false" customHeight="false" outlineLevel="0" collapsed="false">
      <c r="A1105" s="0" t="n">
        <v>7</v>
      </c>
      <c r="B1105" s="0" t="s">
        <v>497</v>
      </c>
      <c r="C1105" s="0" t="s">
        <v>498</v>
      </c>
      <c r="D1105" s="0" t="s">
        <v>499</v>
      </c>
      <c r="E1105" s="0" t="s">
        <v>501</v>
      </c>
      <c r="F1105" s="0" t="n">
        <v>4</v>
      </c>
      <c r="G1105" s="0" t="s">
        <v>44</v>
      </c>
      <c r="H1105" s="0" t="n">
        <v>55554.5348</v>
      </c>
      <c r="I1105" s="0" t="n">
        <v>88887.25568</v>
      </c>
      <c r="J1105" s="0" t="n">
        <v>77775.649</v>
      </c>
      <c r="K1105" s="0" t="n">
        <v>124441.0384</v>
      </c>
      <c r="L1105" s="0" t="n">
        <v>99997.263</v>
      </c>
      <c r="M1105" s="0" t="n">
        <v>159995.6208</v>
      </c>
      <c r="N1105" s="0" t="n">
        <v>133329.684</v>
      </c>
      <c r="O1105" s="0" t="n">
        <v>213327.4944</v>
      </c>
      <c r="P1105" s="0" t="n">
        <v>166662.105</v>
      </c>
      <c r="Q1105" s="0" t="n">
        <v>266659.368</v>
      </c>
      <c r="R1105" s="0" t="n">
        <v>188883.719</v>
      </c>
      <c r="S1105" s="0" t="n">
        <v>302213.9504</v>
      </c>
      <c r="T1105" s="0" t="n">
        <v>211105.333</v>
      </c>
      <c r="U1105" s="0" t="n">
        <v>337768.5328</v>
      </c>
    </row>
    <row r="1106" customFormat="false" ht="12.8" hidden="false" customHeight="false" outlineLevel="0" collapsed="false">
      <c r="A1106" s="0" t="n">
        <v>7</v>
      </c>
      <c r="B1106" s="0" t="s">
        <v>497</v>
      </c>
      <c r="C1106" s="0" t="s">
        <v>498</v>
      </c>
      <c r="D1106" s="0" t="s">
        <v>499</v>
      </c>
      <c r="E1106" s="0" t="s">
        <v>502</v>
      </c>
      <c r="F1106" s="0" t="n">
        <v>1</v>
      </c>
      <c r="G1106" s="0" t="s">
        <v>28</v>
      </c>
      <c r="H1106" s="0" t="n">
        <v>56516.092</v>
      </c>
      <c r="I1106" s="0" t="n">
        <v>98903.161</v>
      </c>
      <c r="J1106" s="0" t="n">
        <v>74759.517</v>
      </c>
      <c r="K1106" s="0" t="n">
        <v>130829.15475</v>
      </c>
      <c r="L1106" s="0" t="n">
        <v>97379.1198</v>
      </c>
      <c r="M1106" s="0" t="n">
        <v>170413.45965</v>
      </c>
      <c r="N1106" s="0" t="n">
        <v>117475.1568</v>
      </c>
      <c r="O1106" s="0" t="n">
        <v>205581.5244</v>
      </c>
      <c r="P1106" s="0" t="n">
        <v>138759.369</v>
      </c>
      <c r="Q1106" s="0" t="n">
        <v>242828.89575</v>
      </c>
      <c r="R1106" s="0" t="n">
        <v>152352.9562</v>
      </c>
      <c r="S1106" s="0" t="n">
        <v>266617.67335</v>
      </c>
      <c r="T1106" s="0" t="n">
        <v>165047.8206</v>
      </c>
      <c r="U1106" s="0" t="n">
        <v>288833.68605</v>
      </c>
    </row>
    <row r="1107" customFormat="false" ht="12.8" hidden="false" customHeight="false" outlineLevel="0" collapsed="false">
      <c r="A1107" s="0" t="n">
        <v>7</v>
      </c>
      <c r="B1107" s="0" t="s">
        <v>497</v>
      </c>
      <c r="C1107" s="0" t="s">
        <v>498</v>
      </c>
      <c r="D1107" s="0" t="s">
        <v>499</v>
      </c>
      <c r="E1107" s="0" t="s">
        <v>502</v>
      </c>
      <c r="F1107" s="0" t="n">
        <v>2</v>
      </c>
      <c r="G1107" s="0" t="s">
        <v>45</v>
      </c>
      <c r="H1107" s="0" t="n">
        <v>50776.843125</v>
      </c>
      <c r="I1107" s="0" t="n">
        <v>88859.47546875</v>
      </c>
      <c r="J1107" s="0" t="n">
        <v>66751.51945</v>
      </c>
      <c r="K1107" s="0" t="n">
        <v>116815.1590375</v>
      </c>
      <c r="L1107" s="0" t="n">
        <v>86545.455075</v>
      </c>
      <c r="M1107" s="0" t="n">
        <v>151454.54638125</v>
      </c>
      <c r="N1107" s="0" t="n">
        <v>104209.143</v>
      </c>
      <c r="O1107" s="0" t="n">
        <v>182366.00025</v>
      </c>
      <c r="P1107" s="0" t="n">
        <v>122584.641375</v>
      </c>
      <c r="Q1107" s="0" t="n">
        <v>214523.12240625</v>
      </c>
      <c r="R1107" s="0" t="n">
        <v>134241.0763</v>
      </c>
      <c r="S1107" s="0" t="n">
        <v>234921.883525</v>
      </c>
      <c r="T1107" s="0" t="n">
        <v>145029.679475</v>
      </c>
      <c r="U1107" s="0" t="n">
        <v>253801.93908125</v>
      </c>
    </row>
    <row r="1108" customFormat="false" ht="12.8" hidden="false" customHeight="false" outlineLevel="0" collapsed="false">
      <c r="A1108" s="0" t="n">
        <v>7</v>
      </c>
      <c r="B1108" s="0" t="s">
        <v>497</v>
      </c>
      <c r="C1108" s="0" t="s">
        <v>498</v>
      </c>
      <c r="D1108" s="0" t="s">
        <v>499</v>
      </c>
      <c r="E1108" s="0" t="s">
        <v>502</v>
      </c>
      <c r="F1108" s="0" t="n">
        <v>3</v>
      </c>
      <c r="G1108" s="0" t="s">
        <v>47</v>
      </c>
      <c r="H1108" s="0" t="n">
        <v>41889.6305</v>
      </c>
      <c r="I1108" s="0" t="n">
        <v>73306.853375</v>
      </c>
      <c r="J1108" s="0" t="n">
        <v>58086.5299</v>
      </c>
      <c r="K1108" s="0" t="n">
        <v>101651.427325</v>
      </c>
      <c r="L1108" s="0" t="n">
        <v>73964.0277</v>
      </c>
      <c r="M1108" s="0" t="n">
        <v>129437.048475</v>
      </c>
      <c r="N1108" s="0" t="n">
        <v>98196.6372</v>
      </c>
      <c r="O1108" s="0" t="n">
        <v>171844.1151</v>
      </c>
      <c r="P1108" s="0" t="n">
        <v>121619.3355</v>
      </c>
      <c r="Q1108" s="0" t="n">
        <v>212833.837125</v>
      </c>
      <c r="R1108" s="0" t="n">
        <v>137116.118</v>
      </c>
      <c r="S1108" s="0" t="n">
        <v>239953.2065</v>
      </c>
      <c r="T1108" s="0" t="n">
        <v>152001.1894</v>
      </c>
      <c r="U1108" s="0" t="n">
        <v>266002.08145</v>
      </c>
    </row>
    <row r="1109" customFormat="false" ht="12.8" hidden="false" customHeight="false" outlineLevel="0" collapsed="false">
      <c r="A1109" s="0" t="n">
        <v>7</v>
      </c>
      <c r="B1109" s="0" t="s">
        <v>497</v>
      </c>
      <c r="C1109" s="0" t="s">
        <v>498</v>
      </c>
      <c r="D1109" s="0" t="s">
        <v>499</v>
      </c>
      <c r="E1109" s="0" t="s">
        <v>502</v>
      </c>
      <c r="F1109" s="0" t="n">
        <v>4</v>
      </c>
      <c r="G1109" s="0" t="s">
        <v>44</v>
      </c>
      <c r="H1109" s="0" t="n">
        <v>50172.8478</v>
      </c>
      <c r="I1109" s="0" t="n">
        <v>80276.55648</v>
      </c>
      <c r="J1109" s="0" t="n">
        <v>70241.3215</v>
      </c>
      <c r="K1109" s="0" t="n">
        <v>112386.1144</v>
      </c>
      <c r="L1109" s="0" t="n">
        <v>90310.2705</v>
      </c>
      <c r="M1109" s="0" t="n">
        <v>144496.4328</v>
      </c>
      <c r="N1109" s="0" t="n">
        <v>120413.694</v>
      </c>
      <c r="O1109" s="0" t="n">
        <v>192661.9104</v>
      </c>
      <c r="P1109" s="0" t="n">
        <v>150517.1175</v>
      </c>
      <c r="Q1109" s="0" t="n">
        <v>240827.388</v>
      </c>
      <c r="R1109" s="0" t="n">
        <v>170586.0665</v>
      </c>
      <c r="S1109" s="0" t="n">
        <v>272937.7064</v>
      </c>
      <c r="T1109" s="0" t="n">
        <v>190655.0155</v>
      </c>
      <c r="U1109" s="0" t="n">
        <v>305048.0248</v>
      </c>
    </row>
    <row r="1110" customFormat="false" ht="12.8" hidden="false" customHeight="false" outlineLevel="0" collapsed="false">
      <c r="A1110" s="0" t="n">
        <v>7</v>
      </c>
      <c r="B1110" s="0" t="s">
        <v>497</v>
      </c>
      <c r="C1110" s="0" t="s">
        <v>498</v>
      </c>
      <c r="D1110" s="0" t="s">
        <v>499</v>
      </c>
      <c r="E1110" s="0" t="s">
        <v>503</v>
      </c>
      <c r="F1110" s="0" t="n">
        <v>1</v>
      </c>
      <c r="G1110" s="0" t="s">
        <v>28</v>
      </c>
      <c r="H1110" s="0" t="n">
        <v>66374.119</v>
      </c>
      <c r="I1110" s="0" t="n">
        <v>116154.70825</v>
      </c>
      <c r="J1110" s="0" t="n">
        <v>87761.744</v>
      </c>
      <c r="K1110" s="0" t="n">
        <v>153583.052</v>
      </c>
      <c r="L1110" s="0" t="n">
        <v>114222.6036</v>
      </c>
      <c r="M1110" s="0" t="n">
        <v>199889.5563</v>
      </c>
      <c r="N1110" s="0" t="n">
        <v>137692.1376</v>
      </c>
      <c r="O1110" s="0" t="n">
        <v>240961.2408</v>
      </c>
      <c r="P1110" s="0" t="n">
        <v>162603.033</v>
      </c>
      <c r="Q1110" s="0" t="n">
        <v>284555.30775</v>
      </c>
      <c r="R1110" s="0" t="n">
        <v>178514.0284</v>
      </c>
      <c r="S1110" s="0" t="n">
        <v>312399.5497</v>
      </c>
      <c r="T1110" s="0" t="n">
        <v>193359.4242</v>
      </c>
      <c r="U1110" s="0" t="n">
        <v>338378.99235</v>
      </c>
    </row>
    <row r="1111" customFormat="false" ht="12.8" hidden="false" customHeight="false" outlineLevel="0" collapsed="false">
      <c r="A1111" s="0" t="n">
        <v>7</v>
      </c>
      <c r="B1111" s="0" t="s">
        <v>497</v>
      </c>
      <c r="C1111" s="0" t="s">
        <v>498</v>
      </c>
      <c r="D1111" s="0" t="s">
        <v>499</v>
      </c>
      <c r="E1111" s="0" t="s">
        <v>503</v>
      </c>
      <c r="F1111" s="0" t="n">
        <v>2</v>
      </c>
      <c r="G1111" s="0" t="s">
        <v>45</v>
      </c>
      <c r="H1111" s="0" t="n">
        <v>59672.033125</v>
      </c>
      <c r="I1111" s="0" t="n">
        <v>104426.05796875</v>
      </c>
      <c r="J1111" s="0" t="n">
        <v>78420.97865</v>
      </c>
      <c r="K1111" s="0" t="n">
        <v>137236.7126375</v>
      </c>
      <c r="L1111" s="0" t="n">
        <v>101609.689275</v>
      </c>
      <c r="M1111" s="0" t="n">
        <v>177816.95623125</v>
      </c>
      <c r="N1111" s="0" t="n">
        <v>122258.151</v>
      </c>
      <c r="O1111" s="0" t="n">
        <v>213951.76425</v>
      </c>
      <c r="P1111" s="0" t="n">
        <v>143794.683375</v>
      </c>
      <c r="Q1111" s="0" t="n">
        <v>251640.69590625</v>
      </c>
      <c r="R1111" s="0" t="n">
        <v>157459.2241</v>
      </c>
      <c r="S1111" s="0" t="n">
        <v>275553.642175</v>
      </c>
      <c r="T1111" s="0" t="n">
        <v>170096.092575</v>
      </c>
      <c r="U1111" s="0" t="n">
        <v>297668.16200625</v>
      </c>
    </row>
    <row r="1112" customFormat="false" ht="12.8" hidden="false" customHeight="false" outlineLevel="0" collapsed="false">
      <c r="A1112" s="0" t="n">
        <v>7</v>
      </c>
      <c r="B1112" s="0" t="s">
        <v>497</v>
      </c>
      <c r="C1112" s="0" t="s">
        <v>498</v>
      </c>
      <c r="D1112" s="0" t="s">
        <v>499</v>
      </c>
      <c r="E1112" s="0" t="s">
        <v>503</v>
      </c>
      <c r="F1112" s="0" t="n">
        <v>3</v>
      </c>
      <c r="G1112" s="0" t="s">
        <v>47</v>
      </c>
      <c r="H1112" s="0" t="n">
        <v>48325.264</v>
      </c>
      <c r="I1112" s="0" t="n">
        <v>84569.212</v>
      </c>
      <c r="J1112" s="0" t="n">
        <v>67044.5552</v>
      </c>
      <c r="K1112" s="0" t="n">
        <v>117327.9716</v>
      </c>
      <c r="L1112" s="0" t="n">
        <v>85414.8096</v>
      </c>
      <c r="M1112" s="0" t="n">
        <v>149475.9168</v>
      </c>
      <c r="N1112" s="0" t="n">
        <v>113425.1856</v>
      </c>
      <c r="O1112" s="0" t="n">
        <v>198494.0748</v>
      </c>
      <c r="P1112" s="0" t="n">
        <v>140550.504</v>
      </c>
      <c r="Q1112" s="0" t="n">
        <v>245963.382</v>
      </c>
      <c r="R1112" s="0" t="n">
        <v>158504.719</v>
      </c>
      <c r="S1112" s="0" t="n">
        <v>277383.25825</v>
      </c>
      <c r="T1112" s="0" t="n">
        <v>175790.4662</v>
      </c>
      <c r="U1112" s="0" t="n">
        <v>307633.31585</v>
      </c>
    </row>
    <row r="1113" customFormat="false" ht="12.8" hidden="false" customHeight="false" outlineLevel="0" collapsed="false">
      <c r="A1113" s="0" t="n">
        <v>7</v>
      </c>
      <c r="B1113" s="0" t="s">
        <v>497</v>
      </c>
      <c r="C1113" s="0" t="s">
        <v>498</v>
      </c>
      <c r="D1113" s="0" t="s">
        <v>499</v>
      </c>
      <c r="E1113" s="0" t="s">
        <v>503</v>
      </c>
      <c r="F1113" s="0" t="n">
        <v>4</v>
      </c>
      <c r="G1113" s="0" t="s">
        <v>44</v>
      </c>
      <c r="H1113" s="0" t="n">
        <v>57515.7494</v>
      </c>
      <c r="I1113" s="0" t="n">
        <v>92025.19904</v>
      </c>
      <c r="J1113" s="0" t="n">
        <v>80521.322</v>
      </c>
      <c r="K1113" s="0" t="n">
        <v>128834.1152</v>
      </c>
      <c r="L1113" s="0" t="n">
        <v>103527.414</v>
      </c>
      <c r="M1113" s="0" t="n">
        <v>165643.8624</v>
      </c>
      <c r="N1113" s="0" t="n">
        <v>138036.552</v>
      </c>
      <c r="O1113" s="0" t="n">
        <v>220858.4832</v>
      </c>
      <c r="P1113" s="0" t="n">
        <v>172545.69</v>
      </c>
      <c r="Q1113" s="0" t="n">
        <v>276073.104</v>
      </c>
      <c r="R1113" s="0" t="n">
        <v>195551.782</v>
      </c>
      <c r="S1113" s="0" t="n">
        <v>312882.8512</v>
      </c>
      <c r="T1113" s="0" t="n">
        <v>218557.874</v>
      </c>
      <c r="U1113" s="0" t="n">
        <v>349692.5984</v>
      </c>
    </row>
    <row r="1114" customFormat="false" ht="12.8" hidden="false" customHeight="false" outlineLevel="0" collapsed="false">
      <c r="A1114" s="0" t="n">
        <v>7</v>
      </c>
      <c r="B1114" s="0" t="s">
        <v>497</v>
      </c>
      <c r="C1114" s="0" t="s">
        <v>498</v>
      </c>
      <c r="D1114" s="0" t="s">
        <v>499</v>
      </c>
      <c r="E1114" s="0" t="s">
        <v>504</v>
      </c>
      <c r="F1114" s="0" t="n">
        <v>1</v>
      </c>
      <c r="G1114" s="0" t="s">
        <v>28</v>
      </c>
      <c r="H1114" s="0" t="n">
        <v>61605.4945</v>
      </c>
      <c r="I1114" s="0" t="n">
        <v>107809.615375</v>
      </c>
      <c r="J1114" s="0" t="n">
        <v>81436.8695</v>
      </c>
      <c r="K1114" s="0" t="n">
        <v>142514.521625</v>
      </c>
      <c r="L1114" s="0" t="n">
        <v>105942.6783</v>
      </c>
      <c r="M1114" s="0" t="n">
        <v>185399.687025</v>
      </c>
      <c r="N1114" s="0" t="n">
        <v>127657.7928</v>
      </c>
      <c r="O1114" s="0" t="n">
        <v>223401.1374</v>
      </c>
      <c r="P1114" s="0" t="n">
        <v>150734.499</v>
      </c>
      <c r="Q1114" s="0" t="n">
        <v>263785.37325</v>
      </c>
      <c r="R1114" s="0" t="n">
        <v>165474.5677</v>
      </c>
      <c r="S1114" s="0" t="n">
        <v>289580.493475</v>
      </c>
      <c r="T1114" s="0" t="n">
        <v>179220.3576</v>
      </c>
      <c r="U1114" s="0" t="n">
        <v>313635.6258</v>
      </c>
    </row>
    <row r="1115" customFormat="false" ht="12.8" hidden="false" customHeight="false" outlineLevel="0" collapsed="false">
      <c r="A1115" s="0" t="n">
        <v>7</v>
      </c>
      <c r="B1115" s="0" t="s">
        <v>497</v>
      </c>
      <c r="C1115" s="0" t="s">
        <v>498</v>
      </c>
      <c r="D1115" s="0" t="s">
        <v>499</v>
      </c>
      <c r="E1115" s="0" t="s">
        <v>504</v>
      </c>
      <c r="F1115" s="0" t="n">
        <v>2</v>
      </c>
      <c r="G1115" s="0" t="s">
        <v>45</v>
      </c>
      <c r="H1115" s="0" t="n">
        <v>55404.724375</v>
      </c>
      <c r="I1115" s="0" t="n">
        <v>96958.26765625</v>
      </c>
      <c r="J1115" s="0" t="n">
        <v>72800.35595</v>
      </c>
      <c r="K1115" s="0" t="n">
        <v>127400.6229125</v>
      </c>
      <c r="L1115" s="0" t="n">
        <v>94293.125325</v>
      </c>
      <c r="M1115" s="0" t="n">
        <v>165012.96931875</v>
      </c>
      <c r="N1115" s="0" t="n">
        <v>113408.253</v>
      </c>
      <c r="O1115" s="0" t="n">
        <v>198464.44275</v>
      </c>
      <c r="P1115" s="0" t="n">
        <v>133374.625125</v>
      </c>
      <c r="Q1115" s="0" t="n">
        <v>233405.59396875</v>
      </c>
      <c r="R1115" s="0" t="n">
        <v>146044.4398</v>
      </c>
      <c r="S1115" s="0" t="n">
        <v>255577.76965</v>
      </c>
      <c r="T1115" s="0" t="n">
        <v>157756.031475</v>
      </c>
      <c r="U1115" s="0" t="n">
        <v>276073.05508125</v>
      </c>
    </row>
    <row r="1116" customFormat="false" ht="12.8" hidden="false" customHeight="false" outlineLevel="0" collapsed="false">
      <c r="A1116" s="0" t="n">
        <v>7</v>
      </c>
      <c r="B1116" s="0" t="s">
        <v>497</v>
      </c>
      <c r="C1116" s="0" t="s">
        <v>498</v>
      </c>
      <c r="D1116" s="0" t="s">
        <v>499</v>
      </c>
      <c r="E1116" s="0" t="s">
        <v>504</v>
      </c>
      <c r="F1116" s="0" t="n">
        <v>3</v>
      </c>
      <c r="G1116" s="0" t="s">
        <v>47</v>
      </c>
      <c r="H1116" s="0" t="n">
        <v>45074.862</v>
      </c>
      <c r="I1116" s="0" t="n">
        <v>78881.0085</v>
      </c>
      <c r="J1116" s="0" t="n">
        <v>62540.0916</v>
      </c>
      <c r="K1116" s="0" t="n">
        <v>109445.1603</v>
      </c>
      <c r="L1116" s="0" t="n">
        <v>79682.6268</v>
      </c>
      <c r="M1116" s="0" t="n">
        <v>139444.5969</v>
      </c>
      <c r="N1116" s="0" t="n">
        <v>105817.0848</v>
      </c>
      <c r="O1116" s="0" t="n">
        <v>185179.8984</v>
      </c>
      <c r="P1116" s="0" t="n">
        <v>131133.282</v>
      </c>
      <c r="Q1116" s="0" t="n">
        <v>229483.2435</v>
      </c>
      <c r="R1116" s="0" t="n">
        <v>147891.177</v>
      </c>
      <c r="S1116" s="0" t="n">
        <v>258809.55975</v>
      </c>
      <c r="T1116" s="0" t="n">
        <v>164031.0546</v>
      </c>
      <c r="U1116" s="0" t="n">
        <v>287054.34555</v>
      </c>
    </row>
    <row r="1117" customFormat="false" ht="12.8" hidden="false" customHeight="false" outlineLevel="0" collapsed="false">
      <c r="A1117" s="0" t="n">
        <v>7</v>
      </c>
      <c r="B1117" s="0" t="s">
        <v>497</v>
      </c>
      <c r="C1117" s="0" t="s">
        <v>498</v>
      </c>
      <c r="D1117" s="0" t="s">
        <v>499</v>
      </c>
      <c r="E1117" s="0" t="s">
        <v>504</v>
      </c>
      <c r="F1117" s="0" t="n">
        <v>4</v>
      </c>
      <c r="G1117" s="0" t="s">
        <v>44</v>
      </c>
      <c r="H1117" s="0" t="n">
        <v>53593.3202</v>
      </c>
      <c r="I1117" s="0" t="n">
        <v>85749.31232</v>
      </c>
      <c r="J1117" s="0" t="n">
        <v>75029.976</v>
      </c>
      <c r="K1117" s="0" t="n">
        <v>120047.9616</v>
      </c>
      <c r="L1117" s="0" t="n">
        <v>96467.112</v>
      </c>
      <c r="M1117" s="0" t="n">
        <v>154347.3792</v>
      </c>
      <c r="N1117" s="0" t="n">
        <v>128622.816</v>
      </c>
      <c r="O1117" s="0" t="n">
        <v>205796.5056</v>
      </c>
      <c r="P1117" s="0" t="n">
        <v>160778.52</v>
      </c>
      <c r="Q1117" s="0" t="n">
        <v>257245.632</v>
      </c>
      <c r="R1117" s="0" t="n">
        <v>182215.656</v>
      </c>
      <c r="S1117" s="0" t="n">
        <v>291545.0496</v>
      </c>
      <c r="T1117" s="0" t="n">
        <v>203652.792</v>
      </c>
      <c r="U1117" s="0" t="n">
        <v>325844.4672</v>
      </c>
    </row>
    <row r="1118" customFormat="false" ht="12.8" hidden="false" customHeight="false" outlineLevel="0" collapsed="false">
      <c r="A1118" s="0" t="n">
        <v>7</v>
      </c>
      <c r="B1118" s="0" t="s">
        <v>497</v>
      </c>
      <c r="C1118" s="0" t="s">
        <v>498</v>
      </c>
      <c r="D1118" s="0" t="s">
        <v>499</v>
      </c>
      <c r="E1118" s="0" t="s">
        <v>505</v>
      </c>
      <c r="F1118" s="0" t="n">
        <v>1</v>
      </c>
      <c r="G1118" s="0" t="s">
        <v>28</v>
      </c>
      <c r="H1118" s="0" t="n">
        <v>62919.505</v>
      </c>
      <c r="I1118" s="0" t="n">
        <v>110109.13375</v>
      </c>
      <c r="J1118" s="0" t="n">
        <v>83314.735</v>
      </c>
      <c r="K1118" s="0" t="n">
        <v>145800.78625</v>
      </c>
      <c r="L1118" s="0" t="n">
        <v>108729.927</v>
      </c>
      <c r="M1118" s="0" t="n">
        <v>190277.37225</v>
      </c>
      <c r="N1118" s="0" t="n">
        <v>131397.192</v>
      </c>
      <c r="O1118" s="0" t="n">
        <v>229945.086</v>
      </c>
      <c r="P1118" s="0" t="n">
        <v>155284.71</v>
      </c>
      <c r="Q1118" s="0" t="n">
        <v>271748.2425</v>
      </c>
      <c r="R1118" s="0" t="n">
        <v>170538.373</v>
      </c>
      <c r="S1118" s="0" t="n">
        <v>298442.15275</v>
      </c>
      <c r="T1118" s="0" t="n">
        <v>184814.064</v>
      </c>
      <c r="U1118" s="0" t="n">
        <v>323424.612</v>
      </c>
    </row>
    <row r="1119" customFormat="false" ht="12.8" hidden="false" customHeight="false" outlineLevel="0" collapsed="false">
      <c r="A1119" s="0" t="n">
        <v>7</v>
      </c>
      <c r="B1119" s="0" t="s">
        <v>497</v>
      </c>
      <c r="C1119" s="0" t="s">
        <v>498</v>
      </c>
      <c r="D1119" s="0" t="s">
        <v>499</v>
      </c>
      <c r="E1119" s="0" t="s">
        <v>505</v>
      </c>
      <c r="F1119" s="0" t="n">
        <v>2</v>
      </c>
      <c r="G1119" s="0" t="s">
        <v>45</v>
      </c>
      <c r="H1119" s="0" t="n">
        <v>56444.58875</v>
      </c>
      <c r="I1119" s="0" t="n">
        <v>98778.0303125</v>
      </c>
      <c r="J1119" s="0" t="n">
        <v>74256.4095</v>
      </c>
      <c r="K1119" s="0" t="n">
        <v>129948.716625</v>
      </c>
      <c r="L1119" s="0" t="n">
        <v>96422.20425</v>
      </c>
      <c r="M1119" s="0" t="n">
        <v>168738.8574375</v>
      </c>
      <c r="N1119" s="0" t="n">
        <v>116302.17</v>
      </c>
      <c r="O1119" s="0" t="n">
        <v>203528.7975</v>
      </c>
      <c r="P1119" s="0" t="n">
        <v>136858.28625</v>
      </c>
      <c r="Q1119" s="0" t="n">
        <v>239502.0009375</v>
      </c>
      <c r="R1119" s="0" t="n">
        <v>149891.482</v>
      </c>
      <c r="S1119" s="0" t="n">
        <v>262310.0935</v>
      </c>
      <c r="T1119" s="0" t="n">
        <v>161977.41775</v>
      </c>
      <c r="U1119" s="0" t="n">
        <v>283460.4810625</v>
      </c>
    </row>
    <row r="1120" customFormat="false" ht="12.8" hidden="false" customHeight="false" outlineLevel="0" collapsed="false">
      <c r="A1120" s="0" t="n">
        <v>7</v>
      </c>
      <c r="B1120" s="0" t="s">
        <v>497</v>
      </c>
      <c r="C1120" s="0" t="s">
        <v>498</v>
      </c>
      <c r="D1120" s="0" t="s">
        <v>499</v>
      </c>
      <c r="E1120" s="0" t="s">
        <v>505</v>
      </c>
      <c r="F1120" s="0" t="n">
        <v>3</v>
      </c>
      <c r="G1120" s="0" t="s">
        <v>47</v>
      </c>
      <c r="H1120" s="0" t="n">
        <v>45201.5705</v>
      </c>
      <c r="I1120" s="0" t="n">
        <v>79102.748375</v>
      </c>
      <c r="J1120" s="0" t="n">
        <v>62665.6219</v>
      </c>
      <c r="K1120" s="0" t="n">
        <v>109664.838325</v>
      </c>
      <c r="L1120" s="0" t="n">
        <v>79777.3437</v>
      </c>
      <c r="M1120" s="0" t="n">
        <v>139610.351475</v>
      </c>
      <c r="N1120" s="0" t="n">
        <v>105904.2132</v>
      </c>
      <c r="O1120" s="0" t="n">
        <v>185332.3731</v>
      </c>
      <c r="P1120" s="0" t="n">
        <v>131137.6755</v>
      </c>
      <c r="Q1120" s="0" t="n">
        <v>229490.932125</v>
      </c>
      <c r="R1120" s="0" t="n">
        <v>147829.433</v>
      </c>
      <c r="S1120" s="0" t="n">
        <v>258701.50775</v>
      </c>
      <c r="T1120" s="0" t="n">
        <v>163846.4164</v>
      </c>
      <c r="U1120" s="0" t="n">
        <v>286731.2287</v>
      </c>
    </row>
    <row r="1121" customFormat="false" ht="12.8" hidden="false" customHeight="false" outlineLevel="0" collapsed="false">
      <c r="A1121" s="0" t="n">
        <v>7</v>
      </c>
      <c r="B1121" s="0" t="s">
        <v>497</v>
      </c>
      <c r="C1121" s="0" t="s">
        <v>498</v>
      </c>
      <c r="D1121" s="0" t="s">
        <v>499</v>
      </c>
      <c r="E1121" s="0" t="s">
        <v>505</v>
      </c>
      <c r="F1121" s="0" t="n">
        <v>4</v>
      </c>
      <c r="G1121" s="0" t="s">
        <v>44</v>
      </c>
      <c r="H1121" s="0" t="n">
        <v>54283.9468</v>
      </c>
      <c r="I1121" s="0" t="n">
        <v>86854.31488</v>
      </c>
      <c r="J1121" s="0" t="n">
        <v>75996.7915</v>
      </c>
      <c r="K1121" s="0" t="n">
        <v>121594.8664</v>
      </c>
      <c r="L1121" s="0" t="n">
        <v>97710.1605</v>
      </c>
      <c r="M1121" s="0" t="n">
        <v>156336.2568</v>
      </c>
      <c r="N1121" s="0" t="n">
        <v>130280.214</v>
      </c>
      <c r="O1121" s="0" t="n">
        <v>208448.3424</v>
      </c>
      <c r="P1121" s="0" t="n">
        <v>162850.2675</v>
      </c>
      <c r="Q1121" s="0" t="n">
        <v>260560.428</v>
      </c>
      <c r="R1121" s="0" t="n">
        <v>184563.6365</v>
      </c>
      <c r="S1121" s="0" t="n">
        <v>295301.8184</v>
      </c>
      <c r="T1121" s="0" t="n">
        <v>206277.0055</v>
      </c>
      <c r="U1121" s="0" t="n">
        <v>330043.2088</v>
      </c>
    </row>
    <row r="1122" customFormat="false" ht="12.8" hidden="false" customHeight="false" outlineLevel="0" collapsed="false">
      <c r="A1122" s="0" t="n">
        <v>7</v>
      </c>
      <c r="B1122" s="0" t="s">
        <v>497</v>
      </c>
      <c r="C1122" s="0" t="s">
        <v>498</v>
      </c>
      <c r="D1122" s="0" t="s">
        <v>499</v>
      </c>
      <c r="E1122" s="0" t="s">
        <v>506</v>
      </c>
      <c r="F1122" s="0" t="n">
        <v>1</v>
      </c>
      <c r="G1122" s="0" t="s">
        <v>28</v>
      </c>
      <c r="H1122" s="0" t="n">
        <v>57910.297</v>
      </c>
      <c r="I1122" s="0" t="n">
        <v>101343.01975</v>
      </c>
      <c r="J1122" s="0" t="n">
        <v>76725.502</v>
      </c>
      <c r="K1122" s="0" t="n">
        <v>134269.6285</v>
      </c>
      <c r="L1122" s="0" t="n">
        <v>100237.2768</v>
      </c>
      <c r="M1122" s="0" t="n">
        <v>175415.2344</v>
      </c>
      <c r="N1122" s="0" t="n">
        <v>121251.6288</v>
      </c>
      <c r="O1122" s="0" t="n">
        <v>212190.3504</v>
      </c>
      <c r="P1122" s="0" t="n">
        <v>143336.229</v>
      </c>
      <c r="Q1122" s="0" t="n">
        <v>250838.40075</v>
      </c>
      <c r="R1122" s="0" t="n">
        <v>157437.2992</v>
      </c>
      <c r="S1122" s="0" t="n">
        <v>275515.2736</v>
      </c>
      <c r="T1122" s="0" t="n">
        <v>170649.8946</v>
      </c>
      <c r="U1122" s="0" t="n">
        <v>298637.31555</v>
      </c>
    </row>
    <row r="1123" customFormat="false" ht="12.8" hidden="false" customHeight="false" outlineLevel="0" collapsed="false">
      <c r="A1123" s="0" t="n">
        <v>7</v>
      </c>
      <c r="B1123" s="0" t="s">
        <v>497</v>
      </c>
      <c r="C1123" s="0" t="s">
        <v>498</v>
      </c>
      <c r="D1123" s="0" t="s">
        <v>499</v>
      </c>
      <c r="E1123" s="0" t="s">
        <v>506</v>
      </c>
      <c r="F1123" s="0" t="n">
        <v>2</v>
      </c>
      <c r="G1123" s="0" t="s">
        <v>45</v>
      </c>
      <c r="H1123" s="0" t="n">
        <v>51906.850625</v>
      </c>
      <c r="I1123" s="0" t="n">
        <v>90836.98859375</v>
      </c>
      <c r="J1123" s="0" t="n">
        <v>68314.62645</v>
      </c>
      <c r="K1123" s="0" t="n">
        <v>119550.5962875</v>
      </c>
      <c r="L1123" s="0" t="n">
        <v>88782.310575</v>
      </c>
      <c r="M1123" s="0" t="n">
        <v>155369.04350625</v>
      </c>
      <c r="N1123" s="0" t="n">
        <v>107190.363</v>
      </c>
      <c r="O1123" s="0" t="n">
        <v>187583.13525</v>
      </c>
      <c r="P1123" s="0" t="n">
        <v>126160.783875</v>
      </c>
      <c r="Q1123" s="0" t="n">
        <v>220781.37178125</v>
      </c>
      <c r="R1123" s="0" t="n">
        <v>138185.2633</v>
      </c>
      <c r="S1123" s="0" t="n">
        <v>241824.210775</v>
      </c>
      <c r="T1123" s="0" t="n">
        <v>149347.638475</v>
      </c>
      <c r="U1123" s="0" t="n">
        <v>261358.36733125</v>
      </c>
    </row>
    <row r="1124" customFormat="false" ht="12.8" hidden="false" customHeight="false" outlineLevel="0" collapsed="false">
      <c r="A1124" s="0" t="n">
        <v>7</v>
      </c>
      <c r="B1124" s="0" t="s">
        <v>497</v>
      </c>
      <c r="C1124" s="0" t="s">
        <v>498</v>
      </c>
      <c r="D1124" s="0" t="s">
        <v>499</v>
      </c>
      <c r="E1124" s="0" t="s">
        <v>506</v>
      </c>
      <c r="F1124" s="0" t="n">
        <v>3</v>
      </c>
      <c r="G1124" s="0" t="s">
        <v>47</v>
      </c>
      <c r="H1124" s="0" t="n">
        <v>41411.8565</v>
      </c>
      <c r="I1124" s="0" t="n">
        <v>72470.748875</v>
      </c>
      <c r="J1124" s="0" t="n">
        <v>57394.5967</v>
      </c>
      <c r="K1124" s="0" t="n">
        <v>100440.544225</v>
      </c>
      <c r="L1124" s="0" t="n">
        <v>73044.7641</v>
      </c>
      <c r="M1124" s="0" t="n">
        <v>127828.337175</v>
      </c>
      <c r="N1124" s="0" t="n">
        <v>96953.5476</v>
      </c>
      <c r="O1124" s="0" t="n">
        <v>169668.7083</v>
      </c>
      <c r="P1124" s="0" t="n">
        <v>120019.0215</v>
      </c>
      <c r="Q1124" s="0" t="n">
        <v>210033.287625</v>
      </c>
      <c r="R1124" s="0" t="n">
        <v>135272.774</v>
      </c>
      <c r="S1124" s="0" t="n">
        <v>236727.3545</v>
      </c>
      <c r="T1124" s="0" t="n">
        <v>149889.5902</v>
      </c>
      <c r="U1124" s="0" t="n">
        <v>262306.78285</v>
      </c>
    </row>
    <row r="1125" customFormat="false" ht="12.8" hidden="false" customHeight="false" outlineLevel="0" collapsed="false">
      <c r="A1125" s="0" t="n">
        <v>7</v>
      </c>
      <c r="B1125" s="0" t="s">
        <v>497</v>
      </c>
      <c r="C1125" s="0" t="s">
        <v>498</v>
      </c>
      <c r="D1125" s="0" t="s">
        <v>499</v>
      </c>
      <c r="E1125" s="0" t="s">
        <v>506</v>
      </c>
      <c r="F1125" s="0" t="n">
        <v>4</v>
      </c>
      <c r="G1125" s="0" t="s">
        <v>44</v>
      </c>
      <c r="H1125" s="0" t="n">
        <v>49916.6374</v>
      </c>
      <c r="I1125" s="0" t="n">
        <v>79866.61984</v>
      </c>
      <c r="J1125" s="0" t="n">
        <v>69882.5995</v>
      </c>
      <c r="K1125" s="0" t="n">
        <v>111812.1592</v>
      </c>
      <c r="L1125" s="0" t="n">
        <v>89849.0565</v>
      </c>
      <c r="M1125" s="0" t="n">
        <v>143758.4904</v>
      </c>
      <c r="N1125" s="0" t="n">
        <v>119798.742</v>
      </c>
      <c r="O1125" s="0" t="n">
        <v>191677.9872</v>
      </c>
      <c r="P1125" s="0" t="n">
        <v>149748.4275</v>
      </c>
      <c r="Q1125" s="0" t="n">
        <v>239597.484</v>
      </c>
      <c r="R1125" s="0" t="n">
        <v>169714.8845</v>
      </c>
      <c r="S1125" s="0" t="n">
        <v>271543.8152</v>
      </c>
      <c r="T1125" s="0" t="n">
        <v>189681.3415</v>
      </c>
      <c r="U1125" s="0" t="n">
        <v>303490.1464</v>
      </c>
    </row>
    <row r="1126" customFormat="false" ht="12.8" hidden="false" customHeight="false" outlineLevel="0" collapsed="false">
      <c r="A1126" s="0" t="n">
        <v>7</v>
      </c>
      <c r="B1126" s="0" t="s">
        <v>497</v>
      </c>
      <c r="C1126" s="0" t="s">
        <v>498</v>
      </c>
      <c r="D1126" s="0" t="s">
        <v>499</v>
      </c>
      <c r="E1126" s="0" t="s">
        <v>507</v>
      </c>
      <c r="F1126" s="0" t="n">
        <v>1</v>
      </c>
      <c r="G1126" s="0" t="s">
        <v>28</v>
      </c>
      <c r="H1126" s="0" t="n">
        <v>58712.242</v>
      </c>
      <c r="I1126" s="0" t="n">
        <v>102746.4235</v>
      </c>
      <c r="J1126" s="0" t="n">
        <v>77606.697</v>
      </c>
      <c r="K1126" s="0" t="n">
        <v>135811.71975</v>
      </c>
      <c r="L1126" s="0" t="n">
        <v>100946.3598</v>
      </c>
      <c r="M1126" s="0" t="n">
        <v>176656.12965</v>
      </c>
      <c r="N1126" s="0" t="n">
        <v>121622.3568</v>
      </c>
      <c r="O1126" s="0" t="n">
        <v>212839.1244</v>
      </c>
      <c r="P1126" s="0" t="n">
        <v>143602.719</v>
      </c>
      <c r="Q1126" s="0" t="n">
        <v>251304.75825</v>
      </c>
      <c r="R1126" s="0" t="n">
        <v>157642.6762</v>
      </c>
      <c r="S1126" s="0" t="n">
        <v>275874.68335</v>
      </c>
      <c r="T1126" s="0" t="n">
        <v>170733.5706</v>
      </c>
      <c r="U1126" s="0" t="n">
        <v>298783.74855</v>
      </c>
    </row>
    <row r="1127" customFormat="false" ht="12.8" hidden="false" customHeight="false" outlineLevel="0" collapsed="false">
      <c r="A1127" s="0" t="n">
        <v>7</v>
      </c>
      <c r="B1127" s="0" t="s">
        <v>497</v>
      </c>
      <c r="C1127" s="0" t="s">
        <v>498</v>
      </c>
      <c r="D1127" s="0" t="s">
        <v>499</v>
      </c>
      <c r="E1127" s="0" t="s">
        <v>507</v>
      </c>
      <c r="F1127" s="0" t="n">
        <v>2</v>
      </c>
      <c r="G1127" s="0" t="s">
        <v>45</v>
      </c>
      <c r="H1127" s="0" t="n">
        <v>52808.281875</v>
      </c>
      <c r="I1127" s="0" t="n">
        <v>92414.49328125</v>
      </c>
      <c r="J1127" s="0" t="n">
        <v>69385.16095</v>
      </c>
      <c r="K1127" s="0" t="n">
        <v>121424.0316625</v>
      </c>
      <c r="L1127" s="0" t="n">
        <v>89860.076325</v>
      </c>
      <c r="M1127" s="0" t="n">
        <v>157255.13356875</v>
      </c>
      <c r="N1127" s="0" t="n">
        <v>108063.393</v>
      </c>
      <c r="O1127" s="0" t="n">
        <v>189110.93775</v>
      </c>
      <c r="P1127" s="0" t="n">
        <v>127085.597625</v>
      </c>
      <c r="Q1127" s="0" t="n">
        <v>222399.79584375</v>
      </c>
      <c r="R1127" s="0" t="n">
        <v>139156.7113</v>
      </c>
      <c r="S1127" s="0" t="n">
        <v>243524.244775</v>
      </c>
      <c r="T1127" s="0" t="n">
        <v>150313.365725</v>
      </c>
      <c r="U1127" s="0" t="n">
        <v>263048.39001875</v>
      </c>
    </row>
    <row r="1128" customFormat="false" ht="12.8" hidden="false" customHeight="false" outlineLevel="0" collapsed="false">
      <c r="A1128" s="0" t="n">
        <v>7</v>
      </c>
      <c r="B1128" s="0" t="s">
        <v>497</v>
      </c>
      <c r="C1128" s="0" t="s">
        <v>498</v>
      </c>
      <c r="D1128" s="0" t="s">
        <v>499</v>
      </c>
      <c r="E1128" s="0" t="s">
        <v>507</v>
      </c>
      <c r="F1128" s="0" t="n">
        <v>3</v>
      </c>
      <c r="G1128" s="0" t="s">
        <v>47</v>
      </c>
      <c r="H1128" s="0" t="n">
        <v>43149.236</v>
      </c>
      <c r="I1128" s="0" t="n">
        <v>75511.163</v>
      </c>
      <c r="J1128" s="0" t="n">
        <v>59867.2648</v>
      </c>
      <c r="K1128" s="0" t="n">
        <v>104767.7134</v>
      </c>
      <c r="L1128" s="0" t="n">
        <v>76275.7704</v>
      </c>
      <c r="M1128" s="0" t="n">
        <v>133482.5982</v>
      </c>
      <c r="N1128" s="0" t="n">
        <v>101292.0144</v>
      </c>
      <c r="O1128" s="0" t="n">
        <v>177261.0252</v>
      </c>
      <c r="P1128" s="0" t="n">
        <v>125523.396</v>
      </c>
      <c r="Q1128" s="0" t="n">
        <v>219665.943</v>
      </c>
      <c r="R1128" s="0" t="n">
        <v>141562.961</v>
      </c>
      <c r="S1128" s="0" t="n">
        <v>247735.18175</v>
      </c>
      <c r="T1128" s="0" t="n">
        <v>157009.7338</v>
      </c>
      <c r="U1128" s="0" t="n">
        <v>274767.03415</v>
      </c>
    </row>
    <row r="1129" customFormat="false" ht="12.8" hidden="false" customHeight="false" outlineLevel="0" collapsed="false">
      <c r="A1129" s="0" t="n">
        <v>7</v>
      </c>
      <c r="B1129" s="0" t="s">
        <v>497</v>
      </c>
      <c r="C1129" s="0" t="s">
        <v>498</v>
      </c>
      <c r="D1129" s="0" t="s">
        <v>499</v>
      </c>
      <c r="E1129" s="0" t="s">
        <v>507</v>
      </c>
      <c r="F1129" s="0" t="n">
        <v>4</v>
      </c>
      <c r="G1129" s="0" t="s">
        <v>44</v>
      </c>
      <c r="H1129" s="0" t="n">
        <v>51315.3306</v>
      </c>
      <c r="I1129" s="0" t="n">
        <v>82104.52896</v>
      </c>
      <c r="J1129" s="0" t="n">
        <v>71840.818</v>
      </c>
      <c r="K1129" s="0" t="n">
        <v>114945.3088</v>
      </c>
      <c r="L1129" s="0" t="n">
        <v>92366.766</v>
      </c>
      <c r="M1129" s="0" t="n">
        <v>147786.8256</v>
      </c>
      <c r="N1129" s="0" t="n">
        <v>123155.688</v>
      </c>
      <c r="O1129" s="0" t="n">
        <v>197049.1008</v>
      </c>
      <c r="P1129" s="0" t="n">
        <v>153944.61</v>
      </c>
      <c r="Q1129" s="0" t="n">
        <v>246311.376</v>
      </c>
      <c r="R1129" s="0" t="n">
        <v>174470.558</v>
      </c>
      <c r="S1129" s="0" t="n">
        <v>279152.8928</v>
      </c>
      <c r="T1129" s="0" t="n">
        <v>194996.506</v>
      </c>
      <c r="U1129" s="0" t="n">
        <v>311994.4096</v>
      </c>
    </row>
    <row r="1130" customFormat="false" ht="12.8" hidden="false" customHeight="false" outlineLevel="0" collapsed="false">
      <c r="A1130" s="0" t="n">
        <v>7</v>
      </c>
      <c r="B1130" s="0" t="s">
        <v>497</v>
      </c>
      <c r="C1130" s="0" t="s">
        <v>498</v>
      </c>
      <c r="D1130" s="0" t="s">
        <v>499</v>
      </c>
      <c r="E1130" s="0" t="s">
        <v>508</v>
      </c>
      <c r="F1130" s="0" t="n">
        <v>1</v>
      </c>
      <c r="G1130" s="0" t="s">
        <v>28</v>
      </c>
      <c r="H1130" s="0" t="n">
        <v>57784.8555</v>
      </c>
      <c r="I1130" s="0" t="n">
        <v>101123.497125</v>
      </c>
      <c r="J1130" s="0" t="n">
        <v>76515.3305</v>
      </c>
      <c r="K1130" s="0" t="n">
        <v>133901.828375</v>
      </c>
      <c r="L1130" s="0" t="n">
        <v>99855.4617</v>
      </c>
      <c r="M1130" s="0" t="n">
        <v>174747.057975</v>
      </c>
      <c r="N1130" s="0" t="n">
        <v>120671.6472</v>
      </c>
      <c r="O1130" s="0" t="n">
        <v>211175.3826</v>
      </c>
      <c r="P1130" s="0" t="n">
        <v>142608.951</v>
      </c>
      <c r="Q1130" s="0" t="n">
        <v>249565.66425</v>
      </c>
      <c r="R1130" s="0" t="n">
        <v>156617.2923</v>
      </c>
      <c r="S1130" s="0" t="n">
        <v>274080.261525</v>
      </c>
      <c r="T1130" s="0" t="n">
        <v>169727.3724</v>
      </c>
      <c r="U1130" s="0" t="n">
        <v>297022.9017</v>
      </c>
    </row>
    <row r="1131" customFormat="false" ht="12.8" hidden="false" customHeight="false" outlineLevel="0" collapsed="false">
      <c r="A1131" s="0" t="n">
        <v>7</v>
      </c>
      <c r="B1131" s="0" t="s">
        <v>497</v>
      </c>
      <c r="C1131" s="0" t="s">
        <v>498</v>
      </c>
      <c r="D1131" s="0" t="s">
        <v>499</v>
      </c>
      <c r="E1131" s="0" t="s">
        <v>508</v>
      </c>
      <c r="F1131" s="0" t="n">
        <v>2</v>
      </c>
      <c r="G1131" s="0" t="s">
        <v>45</v>
      </c>
      <c r="H1131" s="0" t="n">
        <v>51838.706875</v>
      </c>
      <c r="I1131" s="0" t="n">
        <v>90717.73703125</v>
      </c>
      <c r="J1131" s="0" t="n">
        <v>68196.84655</v>
      </c>
      <c r="K1131" s="0" t="n">
        <v>119344.4814625</v>
      </c>
      <c r="L1131" s="0" t="n">
        <v>88553.203425</v>
      </c>
      <c r="M1131" s="0" t="n">
        <v>154968.10599375</v>
      </c>
      <c r="N1131" s="0" t="n">
        <v>106809.897</v>
      </c>
      <c r="O1131" s="0" t="n">
        <v>186917.31975</v>
      </c>
      <c r="P1131" s="0" t="n">
        <v>125688.068625</v>
      </c>
      <c r="Q1131" s="0" t="n">
        <v>219954.12009375</v>
      </c>
      <c r="R1131" s="0" t="n">
        <v>137657.4252</v>
      </c>
      <c r="S1131" s="0" t="n">
        <v>240900.4941</v>
      </c>
      <c r="T1131" s="0" t="n">
        <v>148756.742275</v>
      </c>
      <c r="U1131" s="0" t="n">
        <v>260324.29898125</v>
      </c>
    </row>
    <row r="1132" customFormat="false" ht="12.8" hidden="false" customHeight="false" outlineLevel="0" collapsed="false">
      <c r="A1132" s="0" t="n">
        <v>7</v>
      </c>
      <c r="B1132" s="0" t="s">
        <v>497</v>
      </c>
      <c r="C1132" s="0" t="s">
        <v>498</v>
      </c>
      <c r="D1132" s="0" t="s">
        <v>499</v>
      </c>
      <c r="E1132" s="0" t="s">
        <v>508</v>
      </c>
      <c r="F1132" s="0" t="n">
        <v>3</v>
      </c>
      <c r="G1132" s="0" t="s">
        <v>47</v>
      </c>
      <c r="H1132" s="0" t="n">
        <v>41831.725</v>
      </c>
      <c r="I1132" s="0" t="n">
        <v>73205.51875</v>
      </c>
      <c r="J1132" s="0" t="n">
        <v>57988.175</v>
      </c>
      <c r="K1132" s="0" t="n">
        <v>101479.30625</v>
      </c>
      <c r="L1132" s="0" t="n">
        <v>73815.345</v>
      </c>
      <c r="M1132" s="0" t="n">
        <v>129176.85375</v>
      </c>
      <c r="N1132" s="0" t="n">
        <v>97985.34</v>
      </c>
      <c r="O1132" s="0" t="n">
        <v>171474.345</v>
      </c>
      <c r="P1132" s="0" t="n">
        <v>121320.375</v>
      </c>
      <c r="Q1132" s="0" t="n">
        <v>212310.65625</v>
      </c>
      <c r="R1132" s="0" t="n">
        <v>136755.055</v>
      </c>
      <c r="S1132" s="0" t="n">
        <v>239321.34625</v>
      </c>
      <c r="T1132" s="0" t="n">
        <v>151559.105</v>
      </c>
      <c r="U1132" s="0" t="n">
        <v>265228.43375</v>
      </c>
    </row>
    <row r="1133" customFormat="false" ht="12.8" hidden="false" customHeight="false" outlineLevel="0" collapsed="false">
      <c r="A1133" s="0" t="n">
        <v>7</v>
      </c>
      <c r="B1133" s="0" t="s">
        <v>497</v>
      </c>
      <c r="C1133" s="0" t="s">
        <v>498</v>
      </c>
      <c r="D1133" s="0" t="s">
        <v>499</v>
      </c>
      <c r="E1133" s="0" t="s">
        <v>508</v>
      </c>
      <c r="F1133" s="0" t="n">
        <v>4</v>
      </c>
      <c r="G1133" s="0" t="s">
        <v>44</v>
      </c>
      <c r="H1133" s="0" t="n">
        <v>50297.465</v>
      </c>
      <c r="I1133" s="0" t="n">
        <v>80475.944</v>
      </c>
      <c r="J1133" s="0" t="n">
        <v>70415.765</v>
      </c>
      <c r="K1133" s="0" t="n">
        <v>112665.224</v>
      </c>
      <c r="L1133" s="0" t="n">
        <v>90534.555</v>
      </c>
      <c r="M1133" s="0" t="n">
        <v>144855.288</v>
      </c>
      <c r="N1133" s="0" t="n">
        <v>120712.74</v>
      </c>
      <c r="O1133" s="0" t="n">
        <v>193140.384</v>
      </c>
      <c r="P1133" s="0" t="n">
        <v>150890.925</v>
      </c>
      <c r="Q1133" s="0" t="n">
        <v>241425.48</v>
      </c>
      <c r="R1133" s="0" t="n">
        <v>171009.715</v>
      </c>
      <c r="S1133" s="0" t="n">
        <v>273615.544</v>
      </c>
      <c r="T1133" s="0" t="n">
        <v>191128.505</v>
      </c>
      <c r="U1133" s="0" t="n">
        <v>305805.608</v>
      </c>
    </row>
    <row r="1134" customFormat="false" ht="12.8" hidden="false" customHeight="false" outlineLevel="0" collapsed="false">
      <c r="A1134" s="0" t="n">
        <v>7</v>
      </c>
      <c r="B1134" s="0" t="s">
        <v>497</v>
      </c>
      <c r="C1134" s="0" t="s">
        <v>509</v>
      </c>
      <c r="D1134" s="0" t="s">
        <v>510</v>
      </c>
      <c r="E1134" s="0" t="s">
        <v>511</v>
      </c>
      <c r="F1134" s="0" t="n">
        <v>1</v>
      </c>
      <c r="G1134" s="0" t="s">
        <v>28</v>
      </c>
      <c r="H1134" s="0" t="n">
        <v>54881.3035</v>
      </c>
      <c r="I1134" s="0" t="n">
        <v>96042.281125</v>
      </c>
      <c r="J1134" s="0" t="n">
        <v>72529.1735</v>
      </c>
      <c r="K1134" s="0" t="n">
        <v>126926.053625</v>
      </c>
      <c r="L1134" s="0" t="n">
        <v>94308.2379</v>
      </c>
      <c r="M1134" s="0" t="n">
        <v>165039.416325</v>
      </c>
      <c r="N1134" s="0" t="n">
        <v>113587.4664</v>
      </c>
      <c r="O1134" s="0" t="n">
        <v>198778.0662</v>
      </c>
      <c r="P1134" s="0" t="n">
        <v>134102.562</v>
      </c>
      <c r="Q1134" s="0" t="n">
        <v>234679.4835</v>
      </c>
      <c r="R1134" s="0" t="n">
        <v>147207.0001</v>
      </c>
      <c r="S1134" s="0" t="n">
        <v>257612.250175</v>
      </c>
      <c r="T1134" s="0" t="n">
        <v>159420.6438</v>
      </c>
      <c r="U1134" s="0" t="n">
        <v>278986.12665</v>
      </c>
    </row>
    <row r="1135" customFormat="false" ht="12.8" hidden="false" customHeight="false" outlineLevel="0" collapsed="false">
      <c r="A1135" s="0" t="n">
        <v>7</v>
      </c>
      <c r="B1135" s="0" t="s">
        <v>497</v>
      </c>
      <c r="C1135" s="0" t="s">
        <v>509</v>
      </c>
      <c r="D1135" s="0" t="s">
        <v>510</v>
      </c>
      <c r="E1135" s="0" t="s">
        <v>511</v>
      </c>
      <c r="F1135" s="0" t="n">
        <v>2</v>
      </c>
      <c r="G1135" s="0" t="s">
        <v>45</v>
      </c>
      <c r="H1135" s="0" t="n">
        <v>49376.40625</v>
      </c>
      <c r="I1135" s="0" t="n">
        <v>86408.7109375</v>
      </c>
      <c r="J1135" s="0" t="n">
        <v>64867.2521</v>
      </c>
      <c r="K1135" s="0" t="n">
        <v>113517.691175</v>
      </c>
      <c r="L1135" s="0" t="n">
        <v>83985.26985</v>
      </c>
      <c r="M1135" s="0" t="n">
        <v>146974.2222375</v>
      </c>
      <c r="N1135" s="0" t="n">
        <v>100966.014</v>
      </c>
      <c r="O1135" s="0" t="n">
        <v>176690.5245</v>
      </c>
      <c r="P1135" s="0" t="n">
        <v>118731.05475</v>
      </c>
      <c r="Q1135" s="0" t="n">
        <v>207779.3458125</v>
      </c>
      <c r="R1135" s="0" t="n">
        <v>130005.4549</v>
      </c>
      <c r="S1135" s="0" t="n">
        <v>227509.546075</v>
      </c>
      <c r="T1135" s="0" t="n">
        <v>140422.0023</v>
      </c>
      <c r="U1135" s="0" t="n">
        <v>245738.504025</v>
      </c>
    </row>
    <row r="1136" customFormat="false" ht="12.8" hidden="false" customHeight="false" outlineLevel="0" collapsed="false">
      <c r="A1136" s="0" t="n">
        <v>7</v>
      </c>
      <c r="B1136" s="0" t="s">
        <v>497</v>
      </c>
      <c r="C1136" s="0" t="s">
        <v>509</v>
      </c>
      <c r="D1136" s="0" t="s">
        <v>510</v>
      </c>
      <c r="E1136" s="0" t="s">
        <v>511</v>
      </c>
      <c r="F1136" s="0" t="n">
        <v>3</v>
      </c>
      <c r="G1136" s="0" t="s">
        <v>47</v>
      </c>
      <c r="H1136" s="0" t="n">
        <v>40380.2405</v>
      </c>
      <c r="I1136" s="0" t="n">
        <v>70665.420875</v>
      </c>
      <c r="J1136" s="0" t="n">
        <v>56031.0079</v>
      </c>
      <c r="K1136" s="0" t="n">
        <v>98054.263825</v>
      </c>
      <c r="L1136" s="0" t="n">
        <v>71395.3017</v>
      </c>
      <c r="M1136" s="0" t="n">
        <v>124941.777975</v>
      </c>
      <c r="N1136" s="0" t="n">
        <v>94815.1812</v>
      </c>
      <c r="O1136" s="0" t="n">
        <v>165926.5671</v>
      </c>
      <c r="P1136" s="0" t="n">
        <v>117508.6455</v>
      </c>
      <c r="Q1136" s="0" t="n">
        <v>205640.129625</v>
      </c>
      <c r="R1136" s="0" t="n">
        <v>132531.473</v>
      </c>
      <c r="S1136" s="0" t="n">
        <v>231930.07775</v>
      </c>
      <c r="T1136" s="0" t="n">
        <v>147005.6524</v>
      </c>
      <c r="U1136" s="0" t="n">
        <v>257259.8917</v>
      </c>
    </row>
    <row r="1137" customFormat="false" ht="12.8" hidden="false" customHeight="false" outlineLevel="0" collapsed="false">
      <c r="A1137" s="0" t="n">
        <v>7</v>
      </c>
      <c r="B1137" s="0" t="s">
        <v>497</v>
      </c>
      <c r="C1137" s="0" t="s">
        <v>509</v>
      </c>
      <c r="D1137" s="0" t="s">
        <v>510</v>
      </c>
      <c r="E1137" s="0" t="s">
        <v>511</v>
      </c>
      <c r="F1137" s="0" t="n">
        <v>4</v>
      </c>
      <c r="G1137" s="0" t="s">
        <v>44</v>
      </c>
      <c r="H1137" s="0" t="n">
        <v>47962.3988</v>
      </c>
      <c r="I1137" s="0" t="n">
        <v>76739.83808</v>
      </c>
      <c r="J1137" s="0" t="n">
        <v>67146.7615</v>
      </c>
      <c r="K1137" s="0" t="n">
        <v>107434.8184</v>
      </c>
      <c r="L1137" s="0" t="n">
        <v>86331.5505</v>
      </c>
      <c r="M1137" s="0" t="n">
        <v>138130.4808</v>
      </c>
      <c r="N1137" s="0" t="n">
        <v>115108.734</v>
      </c>
      <c r="O1137" s="0" t="n">
        <v>184173.9744</v>
      </c>
      <c r="P1137" s="0" t="n">
        <v>143885.9175</v>
      </c>
      <c r="Q1137" s="0" t="n">
        <v>230217.468</v>
      </c>
      <c r="R1137" s="0" t="n">
        <v>163070.7065</v>
      </c>
      <c r="S1137" s="0" t="n">
        <v>260913.1304</v>
      </c>
      <c r="T1137" s="0" t="n">
        <v>182255.4955</v>
      </c>
      <c r="U1137" s="0" t="n">
        <v>291608.7928</v>
      </c>
    </row>
    <row r="1138" customFormat="false" ht="12.8" hidden="false" customHeight="false" outlineLevel="0" collapsed="false">
      <c r="A1138" s="0" t="n">
        <v>7</v>
      </c>
      <c r="B1138" s="0" t="s">
        <v>497</v>
      </c>
      <c r="C1138" s="0" t="s">
        <v>509</v>
      </c>
      <c r="D1138" s="0" t="s">
        <v>510</v>
      </c>
      <c r="E1138" s="0" t="s">
        <v>512</v>
      </c>
      <c r="F1138" s="0" t="n">
        <v>1</v>
      </c>
      <c r="G1138" s="0" t="s">
        <v>28</v>
      </c>
      <c r="H1138" s="0" t="n">
        <v>67677.83</v>
      </c>
      <c r="I1138" s="0" t="n">
        <v>118436.2025</v>
      </c>
      <c r="J1138" s="0" t="n">
        <v>89483.625</v>
      </c>
      <c r="K1138" s="0" t="n">
        <v>156596.34375</v>
      </c>
      <c r="L1138" s="0" t="n">
        <v>116458.947</v>
      </c>
      <c r="M1138" s="0" t="n">
        <v>203803.15725</v>
      </c>
      <c r="N1138" s="0" t="n">
        <v>140382.792</v>
      </c>
      <c r="O1138" s="0" t="n">
        <v>245669.886</v>
      </c>
      <c r="P1138" s="0" t="n">
        <v>165778.635</v>
      </c>
      <c r="Q1138" s="0" t="n">
        <v>290112.61125</v>
      </c>
      <c r="R1138" s="0" t="n">
        <v>181999.433</v>
      </c>
      <c r="S1138" s="0" t="n">
        <v>318499.00775</v>
      </c>
      <c r="T1138" s="0" t="n">
        <v>197133.189</v>
      </c>
      <c r="U1138" s="0" t="n">
        <v>344983.08075</v>
      </c>
    </row>
    <row r="1139" customFormat="false" ht="12.8" hidden="false" customHeight="false" outlineLevel="0" collapsed="false">
      <c r="A1139" s="0" t="n">
        <v>7</v>
      </c>
      <c r="B1139" s="0" t="s">
        <v>497</v>
      </c>
      <c r="C1139" s="0" t="s">
        <v>509</v>
      </c>
      <c r="D1139" s="0" t="s">
        <v>510</v>
      </c>
      <c r="E1139" s="0" t="s">
        <v>512</v>
      </c>
      <c r="F1139" s="0" t="n">
        <v>2</v>
      </c>
      <c r="G1139" s="0" t="s">
        <v>45</v>
      </c>
      <c r="H1139" s="0" t="n">
        <v>60846.039375</v>
      </c>
      <c r="I1139" s="0" t="n">
        <v>106480.56890625</v>
      </c>
      <c r="J1139" s="0" t="n">
        <v>79962.63275</v>
      </c>
      <c r="K1139" s="0" t="n">
        <v>139934.6073125</v>
      </c>
      <c r="L1139" s="0" t="n">
        <v>103603.883625</v>
      </c>
      <c r="M1139" s="0" t="n">
        <v>181306.79634375</v>
      </c>
      <c r="N1139" s="0" t="n">
        <v>124653.045</v>
      </c>
      <c r="O1139" s="0" t="n">
        <v>218142.82875</v>
      </c>
      <c r="P1139" s="0" t="n">
        <v>146610.358125</v>
      </c>
      <c r="Q1139" s="0" t="n">
        <v>256568.12671875</v>
      </c>
      <c r="R1139" s="0" t="n">
        <v>160542.0245</v>
      </c>
      <c r="S1139" s="0" t="n">
        <v>280948.542875</v>
      </c>
      <c r="T1139" s="0" t="n">
        <v>173425.404625</v>
      </c>
      <c r="U1139" s="0" t="n">
        <v>303494.45809375</v>
      </c>
    </row>
    <row r="1140" customFormat="false" ht="12.8" hidden="false" customHeight="false" outlineLevel="0" collapsed="false">
      <c r="A1140" s="0" t="n">
        <v>7</v>
      </c>
      <c r="B1140" s="0" t="s">
        <v>497</v>
      </c>
      <c r="C1140" s="0" t="s">
        <v>509</v>
      </c>
      <c r="D1140" s="0" t="s">
        <v>510</v>
      </c>
      <c r="E1140" s="0" t="s">
        <v>512</v>
      </c>
      <c r="F1140" s="0" t="n">
        <v>3</v>
      </c>
      <c r="G1140" s="0" t="s">
        <v>47</v>
      </c>
      <c r="H1140" s="0" t="n">
        <v>49107.0955</v>
      </c>
      <c r="I1140" s="0" t="n">
        <v>85937.417125</v>
      </c>
      <c r="J1140" s="0" t="n">
        <v>68133.3569</v>
      </c>
      <c r="K1140" s="0" t="n">
        <v>119233.374575</v>
      </c>
      <c r="L1140" s="0" t="n">
        <v>86807.2887</v>
      </c>
      <c r="M1140" s="0" t="n">
        <v>151912.755225</v>
      </c>
      <c r="N1140" s="0" t="n">
        <v>115277.4732</v>
      </c>
      <c r="O1140" s="0" t="n">
        <v>201735.5781</v>
      </c>
      <c r="P1140" s="0" t="n">
        <v>142854.2505</v>
      </c>
      <c r="Q1140" s="0" t="n">
        <v>249994.938375</v>
      </c>
      <c r="R1140" s="0" t="n">
        <v>161108.218</v>
      </c>
      <c r="S1140" s="0" t="n">
        <v>281939.3815</v>
      </c>
      <c r="T1140" s="0" t="n">
        <v>178687.4114</v>
      </c>
      <c r="U1140" s="0" t="n">
        <v>312702.96995</v>
      </c>
    </row>
    <row r="1141" customFormat="false" ht="12.8" hidden="false" customHeight="false" outlineLevel="0" collapsed="false">
      <c r="A1141" s="0" t="n">
        <v>7</v>
      </c>
      <c r="B1141" s="0" t="s">
        <v>497</v>
      </c>
      <c r="C1141" s="0" t="s">
        <v>509</v>
      </c>
      <c r="D1141" s="0" t="s">
        <v>510</v>
      </c>
      <c r="E1141" s="0" t="s">
        <v>512</v>
      </c>
      <c r="F1141" s="0" t="n">
        <v>4</v>
      </c>
      <c r="G1141" s="0" t="s">
        <v>44</v>
      </c>
      <c r="H1141" s="0" t="n">
        <v>58402.0218</v>
      </c>
      <c r="I1141" s="0" t="n">
        <v>93443.23488</v>
      </c>
      <c r="J1141" s="0" t="n">
        <v>81762.0965</v>
      </c>
      <c r="K1141" s="0" t="n">
        <v>130819.3544</v>
      </c>
      <c r="L1141" s="0" t="n">
        <v>105122.6955</v>
      </c>
      <c r="M1141" s="0" t="n">
        <v>168196.3128</v>
      </c>
      <c r="N1141" s="0" t="n">
        <v>140163.594</v>
      </c>
      <c r="O1141" s="0" t="n">
        <v>224261.7504</v>
      </c>
      <c r="P1141" s="0" t="n">
        <v>175204.4925</v>
      </c>
      <c r="Q1141" s="0" t="n">
        <v>280327.188</v>
      </c>
      <c r="R1141" s="0" t="n">
        <v>198565.0915</v>
      </c>
      <c r="S1141" s="0" t="n">
        <v>317704.1464</v>
      </c>
      <c r="T1141" s="0" t="n">
        <v>221925.6905</v>
      </c>
      <c r="U1141" s="0" t="n">
        <v>355081.1048</v>
      </c>
    </row>
    <row r="1142" customFormat="false" ht="12.8" hidden="false" customHeight="false" outlineLevel="0" collapsed="false">
      <c r="A1142" s="0" t="n">
        <v>7</v>
      </c>
      <c r="B1142" s="0" t="s">
        <v>497</v>
      </c>
      <c r="C1142" s="0" t="s">
        <v>509</v>
      </c>
      <c r="D1142" s="0" t="s">
        <v>510</v>
      </c>
      <c r="E1142" s="0" t="s">
        <v>513</v>
      </c>
      <c r="F1142" s="0" t="n">
        <v>1</v>
      </c>
      <c r="G1142" s="0" t="s">
        <v>28</v>
      </c>
      <c r="H1142" s="0" t="n">
        <v>56551.0395</v>
      </c>
      <c r="I1142" s="0" t="n">
        <v>98964.319125</v>
      </c>
      <c r="J1142" s="0" t="n">
        <v>74725.5845</v>
      </c>
      <c r="K1142" s="0" t="n">
        <v>130769.772875</v>
      </c>
      <c r="L1142" s="0" t="n">
        <v>97139.1213</v>
      </c>
      <c r="M1142" s="0" t="n">
        <v>169993.462275</v>
      </c>
      <c r="N1142" s="0" t="n">
        <v>116969.3208</v>
      </c>
      <c r="O1142" s="0" t="n">
        <v>204696.3114</v>
      </c>
      <c r="P1142" s="0" t="n">
        <v>138085.389</v>
      </c>
      <c r="Q1142" s="0" t="n">
        <v>241649.43075</v>
      </c>
      <c r="R1142" s="0" t="n">
        <v>151574.0247</v>
      </c>
      <c r="S1142" s="0" t="n">
        <v>265254.543225</v>
      </c>
      <c r="T1142" s="0" t="n">
        <v>164142.0336</v>
      </c>
      <c r="U1142" s="0" t="n">
        <v>287248.5588</v>
      </c>
    </row>
    <row r="1143" customFormat="false" ht="12.8" hidden="false" customHeight="false" outlineLevel="0" collapsed="false">
      <c r="A1143" s="0" t="n">
        <v>7</v>
      </c>
      <c r="B1143" s="0" t="s">
        <v>497</v>
      </c>
      <c r="C1143" s="0" t="s">
        <v>509</v>
      </c>
      <c r="D1143" s="0" t="s">
        <v>510</v>
      </c>
      <c r="E1143" s="0" t="s">
        <v>513</v>
      </c>
      <c r="F1143" s="0" t="n">
        <v>2</v>
      </c>
      <c r="G1143" s="0" t="s">
        <v>45</v>
      </c>
      <c r="H1143" s="0" t="n">
        <v>50888.985625</v>
      </c>
      <c r="I1143" s="0" t="n">
        <v>89055.72484375</v>
      </c>
      <c r="J1143" s="0" t="n">
        <v>66847.84645</v>
      </c>
      <c r="K1143" s="0" t="n">
        <v>116983.7312875</v>
      </c>
      <c r="L1143" s="0" t="n">
        <v>86531.901075</v>
      </c>
      <c r="M1143" s="0" t="n">
        <v>151430.82688125</v>
      </c>
      <c r="N1143" s="0" t="n">
        <v>104003.283</v>
      </c>
      <c r="O1143" s="0" t="n">
        <v>182005.74525</v>
      </c>
      <c r="P1143" s="0" t="n">
        <v>122296.888875</v>
      </c>
      <c r="Q1143" s="0" t="n">
        <v>214019.55553125</v>
      </c>
      <c r="R1143" s="0" t="n">
        <v>133907.5278</v>
      </c>
      <c r="S1143" s="0" t="n">
        <v>234338.17365</v>
      </c>
      <c r="T1143" s="0" t="n">
        <v>144631.928725</v>
      </c>
      <c r="U1143" s="0" t="n">
        <v>253105.87526875</v>
      </c>
    </row>
    <row r="1144" customFormat="false" ht="12.8" hidden="false" customHeight="false" outlineLevel="0" collapsed="false">
      <c r="A1144" s="0" t="n">
        <v>7</v>
      </c>
      <c r="B1144" s="0" t="s">
        <v>497</v>
      </c>
      <c r="C1144" s="0" t="s">
        <v>509</v>
      </c>
      <c r="D1144" s="0" t="s">
        <v>510</v>
      </c>
      <c r="E1144" s="0" t="s">
        <v>513</v>
      </c>
      <c r="F1144" s="0" t="n">
        <v>3</v>
      </c>
      <c r="G1144" s="0" t="s">
        <v>47</v>
      </c>
      <c r="H1144" s="0" t="n">
        <v>41643.4785</v>
      </c>
      <c r="I1144" s="0" t="n">
        <v>72876.087375</v>
      </c>
      <c r="J1144" s="0" t="n">
        <v>57788.0163</v>
      </c>
      <c r="K1144" s="0" t="n">
        <v>101129.028525</v>
      </c>
      <c r="L1144" s="0" t="n">
        <v>73639.4949</v>
      </c>
      <c r="M1144" s="0" t="n">
        <v>128869.116075</v>
      </c>
      <c r="N1144" s="0" t="n">
        <v>97798.7364</v>
      </c>
      <c r="O1144" s="0" t="n">
        <v>171147.7887</v>
      </c>
      <c r="P1144" s="0" t="n">
        <v>121214.8635</v>
      </c>
      <c r="Q1144" s="0" t="n">
        <v>212126.011125</v>
      </c>
      <c r="R1144" s="0" t="n">
        <v>136717.026</v>
      </c>
      <c r="S1144" s="0" t="n">
        <v>239254.7955</v>
      </c>
      <c r="T1144" s="0" t="n">
        <v>151657.9278</v>
      </c>
      <c r="U1144" s="0" t="n">
        <v>265401.37365</v>
      </c>
    </row>
    <row r="1145" customFormat="false" ht="12.8" hidden="false" customHeight="false" outlineLevel="0" collapsed="false">
      <c r="A1145" s="0" t="n">
        <v>7</v>
      </c>
      <c r="B1145" s="0" t="s">
        <v>497</v>
      </c>
      <c r="C1145" s="0" t="s">
        <v>509</v>
      </c>
      <c r="D1145" s="0" t="s">
        <v>510</v>
      </c>
      <c r="E1145" s="0" t="s">
        <v>513</v>
      </c>
      <c r="F1145" s="0" t="n">
        <v>4</v>
      </c>
      <c r="G1145" s="0" t="s">
        <v>44</v>
      </c>
      <c r="H1145" s="0" t="n">
        <v>49418.1686</v>
      </c>
      <c r="I1145" s="0" t="n">
        <v>79069.06976</v>
      </c>
      <c r="J1145" s="0" t="n">
        <v>69184.8255</v>
      </c>
      <c r="K1145" s="0" t="n">
        <v>110695.7208</v>
      </c>
      <c r="L1145" s="0" t="n">
        <v>88951.9185</v>
      </c>
      <c r="M1145" s="0" t="n">
        <v>142323.0696</v>
      </c>
      <c r="N1145" s="0" t="n">
        <v>118602.558</v>
      </c>
      <c r="O1145" s="0" t="n">
        <v>189764.0928</v>
      </c>
      <c r="P1145" s="0" t="n">
        <v>148253.1975</v>
      </c>
      <c r="Q1145" s="0" t="n">
        <v>237205.116</v>
      </c>
      <c r="R1145" s="0" t="n">
        <v>168020.2905</v>
      </c>
      <c r="S1145" s="0" t="n">
        <v>268832.4648</v>
      </c>
      <c r="T1145" s="0" t="n">
        <v>187787.3835</v>
      </c>
      <c r="U1145" s="0" t="n">
        <v>300459.8136</v>
      </c>
    </row>
    <row r="1146" customFormat="false" ht="12.8" hidden="false" customHeight="false" outlineLevel="0" collapsed="false">
      <c r="A1146" s="0" t="n">
        <v>7</v>
      </c>
      <c r="B1146" s="0" t="s">
        <v>497</v>
      </c>
      <c r="C1146" s="0" t="s">
        <v>509</v>
      </c>
      <c r="D1146" s="0" t="s">
        <v>510</v>
      </c>
      <c r="E1146" s="0" t="s">
        <v>514</v>
      </c>
      <c r="F1146" s="0" t="n">
        <v>1</v>
      </c>
      <c r="G1146" s="0" t="s">
        <v>28</v>
      </c>
      <c r="H1146" s="0" t="n">
        <v>53542.645</v>
      </c>
      <c r="I1146" s="0" t="n">
        <v>93699.62875</v>
      </c>
      <c r="J1146" s="0" t="n">
        <v>70841.225</v>
      </c>
      <c r="K1146" s="0" t="n">
        <v>123972.14375</v>
      </c>
      <c r="L1146" s="0" t="n">
        <v>92311.893</v>
      </c>
      <c r="M1146" s="0" t="n">
        <v>161545.81275</v>
      </c>
      <c r="N1146" s="0" t="n">
        <v>111402.648</v>
      </c>
      <c r="O1146" s="0" t="n">
        <v>194954.634</v>
      </c>
      <c r="P1146" s="0" t="n">
        <v>131600.94</v>
      </c>
      <c r="Q1146" s="0" t="n">
        <v>230301.645</v>
      </c>
      <c r="R1146" s="0" t="n">
        <v>144500.527</v>
      </c>
      <c r="S1146" s="0" t="n">
        <v>252875.92225</v>
      </c>
      <c r="T1146" s="0" t="n">
        <v>156552.666</v>
      </c>
      <c r="U1146" s="0" t="n">
        <v>273967.1655</v>
      </c>
    </row>
    <row r="1147" customFormat="false" ht="12.8" hidden="false" customHeight="false" outlineLevel="0" collapsed="false">
      <c r="A1147" s="0" t="n">
        <v>7</v>
      </c>
      <c r="B1147" s="0" t="s">
        <v>497</v>
      </c>
      <c r="C1147" s="0" t="s">
        <v>509</v>
      </c>
      <c r="D1147" s="0" t="s">
        <v>510</v>
      </c>
      <c r="E1147" s="0" t="s">
        <v>514</v>
      </c>
      <c r="F1147" s="0" t="n">
        <v>2</v>
      </c>
      <c r="G1147" s="0" t="s">
        <v>45</v>
      </c>
      <c r="H1147" s="0" t="n">
        <v>48090.2575</v>
      </c>
      <c r="I1147" s="0" t="n">
        <v>84157.950625</v>
      </c>
      <c r="J1147" s="0" t="n">
        <v>63229.271</v>
      </c>
      <c r="K1147" s="0" t="n">
        <v>110651.22425</v>
      </c>
      <c r="L1147" s="0" t="n">
        <v>82004.6295</v>
      </c>
      <c r="M1147" s="0" t="n">
        <v>143508.101625</v>
      </c>
      <c r="N1147" s="0" t="n">
        <v>98776.98</v>
      </c>
      <c r="O1147" s="0" t="n">
        <v>172859.715</v>
      </c>
      <c r="P1147" s="0" t="n">
        <v>116203.1325</v>
      </c>
      <c r="Q1147" s="0" t="n">
        <v>203355.481875</v>
      </c>
      <c r="R1147" s="0" t="n">
        <v>127256.203</v>
      </c>
      <c r="S1147" s="0" t="n">
        <v>222698.35525</v>
      </c>
      <c r="T1147" s="0" t="n">
        <v>137490.441</v>
      </c>
      <c r="U1147" s="0" t="n">
        <v>240608.27175</v>
      </c>
    </row>
    <row r="1148" customFormat="false" ht="12.8" hidden="false" customHeight="false" outlineLevel="0" collapsed="false">
      <c r="A1148" s="0" t="n">
        <v>7</v>
      </c>
      <c r="B1148" s="0" t="s">
        <v>497</v>
      </c>
      <c r="C1148" s="0" t="s">
        <v>509</v>
      </c>
      <c r="D1148" s="0" t="s">
        <v>510</v>
      </c>
      <c r="E1148" s="0" t="s">
        <v>514</v>
      </c>
      <c r="F1148" s="0" t="n">
        <v>3</v>
      </c>
      <c r="G1148" s="0" t="s">
        <v>47</v>
      </c>
      <c r="H1148" s="0" t="n">
        <v>39120.635</v>
      </c>
      <c r="I1148" s="0" t="n">
        <v>68461.11125</v>
      </c>
      <c r="J1148" s="0" t="n">
        <v>54250.273</v>
      </c>
      <c r="K1148" s="0" t="n">
        <v>94937.97775</v>
      </c>
      <c r="L1148" s="0" t="n">
        <v>69083.559</v>
      </c>
      <c r="M1148" s="0" t="n">
        <v>120896.22825</v>
      </c>
      <c r="N1148" s="0" t="n">
        <v>91719.804</v>
      </c>
      <c r="O1148" s="0" t="n">
        <v>160509.657</v>
      </c>
      <c r="P1148" s="0" t="n">
        <v>113604.585</v>
      </c>
      <c r="Q1148" s="0" t="n">
        <v>198808.02375</v>
      </c>
      <c r="R1148" s="0" t="n">
        <v>128084.63</v>
      </c>
      <c r="S1148" s="0" t="n">
        <v>224148.1025</v>
      </c>
      <c r="T1148" s="0" t="n">
        <v>141997.108</v>
      </c>
      <c r="U1148" s="0" t="n">
        <v>248494.939</v>
      </c>
    </row>
    <row r="1149" customFormat="false" ht="12.8" hidden="false" customHeight="false" outlineLevel="0" collapsed="false">
      <c r="A1149" s="0" t="n">
        <v>7</v>
      </c>
      <c r="B1149" s="0" t="s">
        <v>497</v>
      </c>
      <c r="C1149" s="0" t="s">
        <v>509</v>
      </c>
      <c r="D1149" s="0" t="s">
        <v>510</v>
      </c>
      <c r="E1149" s="0" t="s">
        <v>514</v>
      </c>
      <c r="F1149" s="0" t="n">
        <v>4</v>
      </c>
      <c r="G1149" s="0" t="s">
        <v>44</v>
      </c>
      <c r="H1149" s="0" t="n">
        <v>46819.916</v>
      </c>
      <c r="I1149" s="0" t="n">
        <v>74911.8656</v>
      </c>
      <c r="J1149" s="0" t="n">
        <v>65547.265</v>
      </c>
      <c r="K1149" s="0" t="n">
        <v>104875.624</v>
      </c>
      <c r="L1149" s="0" t="n">
        <v>84275.055</v>
      </c>
      <c r="M1149" s="0" t="n">
        <v>134840.088</v>
      </c>
      <c r="N1149" s="0" t="n">
        <v>112366.74</v>
      </c>
      <c r="O1149" s="0" t="n">
        <v>179786.784</v>
      </c>
      <c r="P1149" s="0" t="n">
        <v>140458.425</v>
      </c>
      <c r="Q1149" s="0" t="n">
        <v>224733.48</v>
      </c>
      <c r="R1149" s="0" t="n">
        <v>159186.215</v>
      </c>
      <c r="S1149" s="0" t="n">
        <v>254697.944</v>
      </c>
      <c r="T1149" s="0" t="n">
        <v>177914.005</v>
      </c>
      <c r="U1149" s="0" t="n">
        <v>284662.408</v>
      </c>
    </row>
    <row r="1150" customFormat="false" ht="12.8" hidden="false" customHeight="false" outlineLevel="0" collapsed="false">
      <c r="A1150" s="0" t="n">
        <v>7</v>
      </c>
      <c r="B1150" s="0" t="s">
        <v>497</v>
      </c>
      <c r="C1150" s="0" t="s">
        <v>509</v>
      </c>
      <c r="D1150" s="0" t="s">
        <v>510</v>
      </c>
      <c r="E1150" s="0" t="s">
        <v>515</v>
      </c>
      <c r="F1150" s="0" t="n">
        <v>1</v>
      </c>
      <c r="G1150" s="0" t="s">
        <v>28</v>
      </c>
      <c r="H1150" s="0" t="n">
        <v>57007.5585</v>
      </c>
      <c r="I1150" s="0" t="n">
        <v>99763.227375</v>
      </c>
      <c r="J1150" s="0" t="n">
        <v>75444.2185</v>
      </c>
      <c r="K1150" s="0" t="n">
        <v>132027.382375</v>
      </c>
      <c r="L1150" s="0" t="n">
        <v>98355.4749</v>
      </c>
      <c r="M1150" s="0" t="n">
        <v>172122.081075</v>
      </c>
      <c r="N1150" s="0" t="n">
        <v>118746.3384</v>
      </c>
      <c r="O1150" s="0" t="n">
        <v>207806.0922</v>
      </c>
      <c r="P1150" s="0" t="n">
        <v>140293.872</v>
      </c>
      <c r="Q1150" s="0" t="n">
        <v>245514.276</v>
      </c>
      <c r="R1150" s="0" t="n">
        <v>154054.5831</v>
      </c>
      <c r="S1150" s="0" t="n">
        <v>269595.520425</v>
      </c>
      <c r="T1150" s="0" t="n">
        <v>166917.9678</v>
      </c>
      <c r="U1150" s="0" t="n">
        <v>292106.44365</v>
      </c>
    </row>
    <row r="1151" customFormat="false" ht="12.8" hidden="false" customHeight="false" outlineLevel="0" collapsed="false">
      <c r="A1151" s="0" t="n">
        <v>7</v>
      </c>
      <c r="B1151" s="0" t="s">
        <v>497</v>
      </c>
      <c r="C1151" s="0" t="s">
        <v>509</v>
      </c>
      <c r="D1151" s="0" t="s">
        <v>510</v>
      </c>
      <c r="E1151" s="0" t="s">
        <v>515</v>
      </c>
      <c r="F1151" s="0" t="n">
        <v>2</v>
      </c>
      <c r="G1151" s="0" t="s">
        <v>45</v>
      </c>
      <c r="H1151" s="0" t="n">
        <v>51183.56</v>
      </c>
      <c r="I1151" s="0" t="n">
        <v>89571.23</v>
      </c>
      <c r="J1151" s="0" t="n">
        <v>67308.2396</v>
      </c>
      <c r="K1151" s="0" t="n">
        <v>117789.4193</v>
      </c>
      <c r="L1151" s="0" t="n">
        <v>87326.9991</v>
      </c>
      <c r="M1151" s="0" t="n">
        <v>152822.248425</v>
      </c>
      <c r="N1151" s="0" t="n">
        <v>105231.984</v>
      </c>
      <c r="O1151" s="0" t="n">
        <v>184155.972</v>
      </c>
      <c r="P1151" s="0" t="n">
        <v>123807.516</v>
      </c>
      <c r="Q1151" s="0" t="n">
        <v>216663.153</v>
      </c>
      <c r="R1151" s="0" t="n">
        <v>135588.1869</v>
      </c>
      <c r="S1151" s="0" t="n">
        <v>237279.327075</v>
      </c>
      <c r="T1151" s="0" t="n">
        <v>146501.19005</v>
      </c>
      <c r="U1151" s="0" t="n">
        <v>256377.0825875</v>
      </c>
    </row>
    <row r="1152" customFormat="false" ht="12.8" hidden="false" customHeight="false" outlineLevel="0" collapsed="false">
      <c r="A1152" s="0" t="n">
        <v>7</v>
      </c>
      <c r="B1152" s="0" t="s">
        <v>497</v>
      </c>
      <c r="C1152" s="0" t="s">
        <v>509</v>
      </c>
      <c r="D1152" s="0" t="s">
        <v>510</v>
      </c>
      <c r="E1152" s="0" t="s">
        <v>515</v>
      </c>
      <c r="F1152" s="0" t="n">
        <v>3</v>
      </c>
      <c r="G1152" s="0" t="s">
        <v>47</v>
      </c>
      <c r="H1152" s="0" t="n">
        <v>41951.1685</v>
      </c>
      <c r="I1152" s="0" t="n">
        <v>73414.544875</v>
      </c>
      <c r="J1152" s="0" t="n">
        <v>58161.1583</v>
      </c>
      <c r="K1152" s="0" t="n">
        <v>101782.027025</v>
      </c>
      <c r="L1152" s="0" t="n">
        <v>74045.1609</v>
      </c>
      <c r="M1152" s="0" t="n">
        <v>129579.031575</v>
      </c>
      <c r="N1152" s="0" t="n">
        <v>98296.1124</v>
      </c>
      <c r="O1152" s="0" t="n">
        <v>172018.1967</v>
      </c>
      <c r="P1152" s="0" t="n">
        <v>121720.4535</v>
      </c>
      <c r="Q1152" s="0" t="n">
        <v>213010.793625</v>
      </c>
      <c r="R1152" s="0" t="n">
        <v>137215.891</v>
      </c>
      <c r="S1152" s="0" t="n">
        <v>240127.80925</v>
      </c>
      <c r="T1152" s="0" t="n">
        <v>152087.0048</v>
      </c>
      <c r="U1152" s="0" t="n">
        <v>266152.2584</v>
      </c>
    </row>
    <row r="1153" customFormat="false" ht="12.8" hidden="false" customHeight="false" outlineLevel="0" collapsed="false">
      <c r="A1153" s="0" t="n">
        <v>7</v>
      </c>
      <c r="B1153" s="0" t="s">
        <v>497</v>
      </c>
      <c r="C1153" s="0" t="s">
        <v>509</v>
      </c>
      <c r="D1153" s="0" t="s">
        <v>510</v>
      </c>
      <c r="E1153" s="0" t="s">
        <v>515</v>
      </c>
      <c r="F1153" s="0" t="n">
        <v>4</v>
      </c>
      <c r="G1153" s="0" t="s">
        <v>44</v>
      </c>
      <c r="H1153" s="0" t="n">
        <v>50361.5176</v>
      </c>
      <c r="I1153" s="0" t="n">
        <v>80578.42816</v>
      </c>
      <c r="J1153" s="0" t="n">
        <v>70505.4455</v>
      </c>
      <c r="K1153" s="0" t="n">
        <v>112808.7128</v>
      </c>
      <c r="L1153" s="0" t="n">
        <v>90649.8585</v>
      </c>
      <c r="M1153" s="0" t="n">
        <v>145039.7736</v>
      </c>
      <c r="N1153" s="0" t="n">
        <v>120866.478</v>
      </c>
      <c r="O1153" s="0" t="n">
        <v>193386.3648</v>
      </c>
      <c r="P1153" s="0" t="n">
        <v>151083.0975</v>
      </c>
      <c r="Q1153" s="0" t="n">
        <v>241732.956</v>
      </c>
      <c r="R1153" s="0" t="n">
        <v>171227.5105</v>
      </c>
      <c r="S1153" s="0" t="n">
        <v>273964.0168</v>
      </c>
      <c r="T1153" s="0" t="n">
        <v>191371.9235</v>
      </c>
      <c r="U1153" s="0" t="n">
        <v>306195.0776</v>
      </c>
    </row>
    <row r="1154" customFormat="false" ht="12.8" hidden="false" customHeight="false" outlineLevel="0" collapsed="false">
      <c r="A1154" s="0" t="n">
        <v>7</v>
      </c>
      <c r="B1154" s="0" t="s">
        <v>497</v>
      </c>
      <c r="C1154" s="0" t="s">
        <v>509</v>
      </c>
      <c r="D1154" s="0" t="s">
        <v>510</v>
      </c>
      <c r="E1154" s="0" t="s">
        <v>516</v>
      </c>
      <c r="F1154" s="0" t="n">
        <v>1</v>
      </c>
      <c r="G1154" s="0" t="s">
        <v>28</v>
      </c>
      <c r="H1154" s="0" t="n">
        <v>54435.084</v>
      </c>
      <c r="I1154" s="0" t="n">
        <v>95261.397</v>
      </c>
      <c r="J1154" s="0" t="n">
        <v>71966.524</v>
      </c>
      <c r="K1154" s="0" t="n">
        <v>125941.417</v>
      </c>
      <c r="L1154" s="0" t="n">
        <v>93642.7896</v>
      </c>
      <c r="M1154" s="0" t="n">
        <v>163874.8818</v>
      </c>
      <c r="N1154" s="0" t="n">
        <v>112859.1936</v>
      </c>
      <c r="O1154" s="0" t="n">
        <v>197503.5888</v>
      </c>
      <c r="P1154" s="0" t="n">
        <v>133268.688</v>
      </c>
      <c r="Q1154" s="0" t="n">
        <v>233220.204</v>
      </c>
      <c r="R1154" s="0" t="n">
        <v>146304.8424</v>
      </c>
      <c r="S1154" s="0" t="n">
        <v>256033.4742</v>
      </c>
      <c r="T1154" s="0" t="n">
        <v>158464.6512</v>
      </c>
      <c r="U1154" s="0" t="n">
        <v>277313.1396</v>
      </c>
    </row>
    <row r="1155" customFormat="false" ht="12.8" hidden="false" customHeight="false" outlineLevel="0" collapsed="false">
      <c r="A1155" s="0" t="n">
        <v>7</v>
      </c>
      <c r="B1155" s="0" t="s">
        <v>497</v>
      </c>
      <c r="C1155" s="0" t="s">
        <v>509</v>
      </c>
      <c r="D1155" s="0" t="s">
        <v>510</v>
      </c>
      <c r="E1155" s="0" t="s">
        <v>516</v>
      </c>
      <c r="F1155" s="0" t="n">
        <v>2</v>
      </c>
      <c r="G1155" s="0" t="s">
        <v>45</v>
      </c>
      <c r="H1155" s="0" t="n">
        <v>48947.69</v>
      </c>
      <c r="I1155" s="0" t="n">
        <v>85658.4575</v>
      </c>
      <c r="J1155" s="0" t="n">
        <v>64321.2584</v>
      </c>
      <c r="K1155" s="0" t="n">
        <v>112562.2022</v>
      </c>
      <c r="L1155" s="0" t="n">
        <v>83325.0564</v>
      </c>
      <c r="M1155" s="0" t="n">
        <v>145818.8487</v>
      </c>
      <c r="N1155" s="0" t="n">
        <v>100236.336</v>
      </c>
      <c r="O1155" s="0" t="n">
        <v>175413.588</v>
      </c>
      <c r="P1155" s="0" t="n">
        <v>117888.414</v>
      </c>
      <c r="Q1155" s="0" t="n">
        <v>206304.7245</v>
      </c>
      <c r="R1155" s="0" t="n">
        <v>129089.0376</v>
      </c>
      <c r="S1155" s="0" t="n">
        <v>225905.8158</v>
      </c>
      <c r="T1155" s="0" t="n">
        <v>139444.8152</v>
      </c>
      <c r="U1155" s="0" t="n">
        <v>244028.4266</v>
      </c>
    </row>
    <row r="1156" customFormat="false" ht="12.8" hidden="false" customHeight="false" outlineLevel="0" collapsed="false">
      <c r="A1156" s="0" t="n">
        <v>7</v>
      </c>
      <c r="B1156" s="0" t="s">
        <v>497</v>
      </c>
      <c r="C1156" s="0" t="s">
        <v>509</v>
      </c>
      <c r="D1156" s="0" t="s">
        <v>510</v>
      </c>
      <c r="E1156" s="0" t="s">
        <v>516</v>
      </c>
      <c r="F1156" s="0" t="n">
        <v>3</v>
      </c>
      <c r="G1156" s="0" t="s">
        <v>47</v>
      </c>
      <c r="H1156" s="0" t="n">
        <v>40322.335</v>
      </c>
      <c r="I1156" s="0" t="n">
        <v>70564.08625</v>
      </c>
      <c r="J1156" s="0" t="n">
        <v>55932.653</v>
      </c>
      <c r="K1156" s="0" t="n">
        <v>97882.14275</v>
      </c>
      <c r="L1156" s="0" t="n">
        <v>71246.619</v>
      </c>
      <c r="M1156" s="0" t="n">
        <v>124681.58325</v>
      </c>
      <c r="N1156" s="0" t="n">
        <v>94603.884</v>
      </c>
      <c r="O1156" s="0" t="n">
        <v>165556.797</v>
      </c>
      <c r="P1156" s="0" t="n">
        <v>117209.685</v>
      </c>
      <c r="Q1156" s="0" t="n">
        <v>205116.94875</v>
      </c>
      <c r="R1156" s="0" t="n">
        <v>132170.41</v>
      </c>
      <c r="S1156" s="0" t="n">
        <v>231298.2175</v>
      </c>
      <c r="T1156" s="0" t="n">
        <v>146563.568</v>
      </c>
      <c r="U1156" s="0" t="n">
        <v>256486.244</v>
      </c>
    </row>
    <row r="1157" customFormat="false" ht="12.8" hidden="false" customHeight="false" outlineLevel="0" collapsed="false">
      <c r="A1157" s="0" t="n">
        <v>7</v>
      </c>
      <c r="B1157" s="0" t="s">
        <v>497</v>
      </c>
      <c r="C1157" s="0" t="s">
        <v>509</v>
      </c>
      <c r="D1157" s="0" t="s">
        <v>510</v>
      </c>
      <c r="E1157" s="0" t="s">
        <v>516</v>
      </c>
      <c r="F1157" s="0" t="n">
        <v>4</v>
      </c>
      <c r="G1157" s="0" t="s">
        <v>44</v>
      </c>
      <c r="H1157" s="0" t="n">
        <v>48087.016</v>
      </c>
      <c r="I1157" s="0" t="n">
        <v>76939.2256</v>
      </c>
      <c r="J1157" s="0" t="n">
        <v>67321.205</v>
      </c>
      <c r="K1157" s="0" t="n">
        <v>107713.928</v>
      </c>
      <c r="L1157" s="0" t="n">
        <v>86555.835</v>
      </c>
      <c r="M1157" s="0" t="n">
        <v>138489.336</v>
      </c>
      <c r="N1157" s="0" t="n">
        <v>115407.78</v>
      </c>
      <c r="O1157" s="0" t="n">
        <v>184652.448</v>
      </c>
      <c r="P1157" s="0" t="n">
        <v>144259.725</v>
      </c>
      <c r="Q1157" s="0" t="n">
        <v>230815.56</v>
      </c>
      <c r="R1157" s="0" t="n">
        <v>163494.355</v>
      </c>
      <c r="S1157" s="0" t="n">
        <v>261590.968</v>
      </c>
      <c r="T1157" s="0" t="n">
        <v>182728.985</v>
      </c>
      <c r="U1157" s="0" t="n">
        <v>292366.376</v>
      </c>
    </row>
    <row r="1158" customFormat="false" ht="12.8" hidden="false" customHeight="false" outlineLevel="0" collapsed="false">
      <c r="A1158" s="0" t="n">
        <v>7</v>
      </c>
      <c r="B1158" s="0" t="s">
        <v>497</v>
      </c>
      <c r="C1158" s="0" t="s">
        <v>517</v>
      </c>
      <c r="D1158" s="0" t="s">
        <v>518</v>
      </c>
      <c r="E1158" s="0" t="s">
        <v>519</v>
      </c>
      <c r="F1158" s="0" t="n">
        <v>1</v>
      </c>
      <c r="G1158" s="0" t="s">
        <v>28</v>
      </c>
      <c r="H1158" s="0" t="n">
        <v>58712.242</v>
      </c>
      <c r="I1158" s="0" t="n">
        <v>102746.4235</v>
      </c>
      <c r="J1158" s="0" t="n">
        <v>77606.697</v>
      </c>
      <c r="K1158" s="0" t="n">
        <v>135811.71975</v>
      </c>
      <c r="L1158" s="0" t="n">
        <v>100946.3598</v>
      </c>
      <c r="M1158" s="0" t="n">
        <v>176656.12965</v>
      </c>
      <c r="N1158" s="0" t="n">
        <v>121622.3568</v>
      </c>
      <c r="O1158" s="0" t="n">
        <v>212839.1244</v>
      </c>
      <c r="P1158" s="0" t="n">
        <v>143602.719</v>
      </c>
      <c r="Q1158" s="0" t="n">
        <v>251304.75825</v>
      </c>
      <c r="R1158" s="0" t="n">
        <v>157642.6762</v>
      </c>
      <c r="S1158" s="0" t="n">
        <v>275874.68335</v>
      </c>
      <c r="T1158" s="0" t="n">
        <v>170733.5706</v>
      </c>
      <c r="U1158" s="0" t="n">
        <v>298783.74855</v>
      </c>
    </row>
    <row r="1159" customFormat="false" ht="12.8" hidden="false" customHeight="false" outlineLevel="0" collapsed="false">
      <c r="A1159" s="0" t="n">
        <v>7</v>
      </c>
      <c r="B1159" s="0" t="s">
        <v>497</v>
      </c>
      <c r="C1159" s="0" t="s">
        <v>517</v>
      </c>
      <c r="D1159" s="0" t="s">
        <v>518</v>
      </c>
      <c r="E1159" s="0" t="s">
        <v>519</v>
      </c>
      <c r="F1159" s="0" t="n">
        <v>2</v>
      </c>
      <c r="G1159" s="0" t="s">
        <v>45</v>
      </c>
      <c r="H1159" s="0" t="n">
        <v>52808.281875</v>
      </c>
      <c r="I1159" s="0" t="n">
        <v>92414.49328125</v>
      </c>
      <c r="J1159" s="0" t="n">
        <v>69385.16095</v>
      </c>
      <c r="K1159" s="0" t="n">
        <v>121424.0316625</v>
      </c>
      <c r="L1159" s="0" t="n">
        <v>89860.076325</v>
      </c>
      <c r="M1159" s="0" t="n">
        <v>157255.13356875</v>
      </c>
      <c r="N1159" s="0" t="n">
        <v>108063.393</v>
      </c>
      <c r="O1159" s="0" t="n">
        <v>189110.93775</v>
      </c>
      <c r="P1159" s="0" t="n">
        <v>127085.597625</v>
      </c>
      <c r="Q1159" s="0" t="n">
        <v>222399.79584375</v>
      </c>
      <c r="R1159" s="0" t="n">
        <v>139156.7113</v>
      </c>
      <c r="S1159" s="0" t="n">
        <v>243524.244775</v>
      </c>
      <c r="T1159" s="0" t="n">
        <v>150313.365725</v>
      </c>
      <c r="U1159" s="0" t="n">
        <v>263048.39001875</v>
      </c>
    </row>
    <row r="1160" customFormat="false" ht="12.8" hidden="false" customHeight="false" outlineLevel="0" collapsed="false">
      <c r="A1160" s="0" t="n">
        <v>7</v>
      </c>
      <c r="B1160" s="0" t="s">
        <v>497</v>
      </c>
      <c r="C1160" s="0" t="s">
        <v>517</v>
      </c>
      <c r="D1160" s="0" t="s">
        <v>518</v>
      </c>
      <c r="E1160" s="0" t="s">
        <v>519</v>
      </c>
      <c r="F1160" s="0" t="n">
        <v>3</v>
      </c>
      <c r="G1160" s="0" t="s">
        <v>47</v>
      </c>
      <c r="H1160" s="0" t="n">
        <v>43149.236</v>
      </c>
      <c r="I1160" s="0" t="n">
        <v>75511.163</v>
      </c>
      <c r="J1160" s="0" t="n">
        <v>59867.2648</v>
      </c>
      <c r="K1160" s="0" t="n">
        <v>104767.7134</v>
      </c>
      <c r="L1160" s="0" t="n">
        <v>76275.7704</v>
      </c>
      <c r="M1160" s="0" t="n">
        <v>133482.5982</v>
      </c>
      <c r="N1160" s="0" t="n">
        <v>101292.0144</v>
      </c>
      <c r="O1160" s="0" t="n">
        <v>177261.0252</v>
      </c>
      <c r="P1160" s="0" t="n">
        <v>125523.396</v>
      </c>
      <c r="Q1160" s="0" t="n">
        <v>219665.943</v>
      </c>
      <c r="R1160" s="0" t="n">
        <v>141562.961</v>
      </c>
      <c r="S1160" s="0" t="n">
        <v>247735.18175</v>
      </c>
      <c r="T1160" s="0" t="n">
        <v>157009.7338</v>
      </c>
      <c r="U1160" s="0" t="n">
        <v>274767.03415</v>
      </c>
    </row>
    <row r="1161" customFormat="false" ht="12.8" hidden="false" customHeight="false" outlineLevel="0" collapsed="false">
      <c r="A1161" s="0" t="n">
        <v>7</v>
      </c>
      <c r="B1161" s="0" t="s">
        <v>497</v>
      </c>
      <c r="C1161" s="0" t="s">
        <v>517</v>
      </c>
      <c r="D1161" s="0" t="s">
        <v>518</v>
      </c>
      <c r="E1161" s="0" t="s">
        <v>519</v>
      </c>
      <c r="F1161" s="0" t="n">
        <v>4</v>
      </c>
      <c r="G1161" s="0" t="s">
        <v>44</v>
      </c>
      <c r="H1161" s="0" t="n">
        <v>51315.3306</v>
      </c>
      <c r="I1161" s="0" t="n">
        <v>82104.52896</v>
      </c>
      <c r="J1161" s="0" t="n">
        <v>71840.818</v>
      </c>
      <c r="K1161" s="0" t="n">
        <v>114945.3088</v>
      </c>
      <c r="L1161" s="0" t="n">
        <v>92366.766</v>
      </c>
      <c r="M1161" s="0" t="n">
        <v>147786.8256</v>
      </c>
      <c r="N1161" s="0" t="n">
        <v>123155.688</v>
      </c>
      <c r="O1161" s="0" t="n">
        <v>197049.1008</v>
      </c>
      <c r="P1161" s="0" t="n">
        <v>153944.61</v>
      </c>
      <c r="Q1161" s="0" t="n">
        <v>246311.376</v>
      </c>
      <c r="R1161" s="0" t="n">
        <v>174470.558</v>
      </c>
      <c r="S1161" s="0" t="n">
        <v>279152.8928</v>
      </c>
      <c r="T1161" s="0" t="n">
        <v>194996.506</v>
      </c>
      <c r="U1161" s="0" t="n">
        <v>311994.4096</v>
      </c>
    </row>
    <row r="1162" customFormat="false" ht="12.8" hidden="false" customHeight="false" outlineLevel="0" collapsed="false">
      <c r="A1162" s="0" t="n">
        <v>7</v>
      </c>
      <c r="B1162" s="0" t="s">
        <v>497</v>
      </c>
      <c r="C1162" s="0" t="s">
        <v>517</v>
      </c>
      <c r="D1162" s="0" t="s">
        <v>518</v>
      </c>
      <c r="E1162" s="0" t="s">
        <v>353</v>
      </c>
      <c r="F1162" s="0" t="n">
        <v>1</v>
      </c>
      <c r="G1162" s="0" t="s">
        <v>28</v>
      </c>
      <c r="H1162" s="0" t="n">
        <v>61079.0805</v>
      </c>
      <c r="I1162" s="0" t="n">
        <v>106888.390875</v>
      </c>
      <c r="J1162" s="0" t="n">
        <v>80786.1005</v>
      </c>
      <c r="K1162" s="0" t="n">
        <v>141375.675875</v>
      </c>
      <c r="L1162" s="0" t="n">
        <v>105206.3217</v>
      </c>
      <c r="M1162" s="0" t="n">
        <v>184111.062975</v>
      </c>
      <c r="N1162" s="0" t="n">
        <v>126892.4472</v>
      </c>
      <c r="O1162" s="0" t="n">
        <v>222061.7826</v>
      </c>
      <c r="P1162" s="0" t="n">
        <v>149873.976</v>
      </c>
      <c r="Q1162" s="0" t="n">
        <v>262279.458</v>
      </c>
      <c r="R1162" s="0" t="n">
        <v>164551.8723</v>
      </c>
      <c r="S1162" s="0" t="n">
        <v>287965.776525</v>
      </c>
      <c r="T1162" s="0" t="n">
        <v>178255.9974</v>
      </c>
      <c r="U1162" s="0" t="n">
        <v>311947.99545</v>
      </c>
    </row>
    <row r="1163" customFormat="false" ht="12.8" hidden="false" customHeight="false" outlineLevel="0" collapsed="false">
      <c r="A1163" s="0" t="n">
        <v>7</v>
      </c>
      <c r="B1163" s="0" t="s">
        <v>497</v>
      </c>
      <c r="C1163" s="0" t="s">
        <v>517</v>
      </c>
      <c r="D1163" s="0" t="s">
        <v>518</v>
      </c>
      <c r="E1163" s="0" t="s">
        <v>353</v>
      </c>
      <c r="F1163" s="0" t="n">
        <v>2</v>
      </c>
      <c r="G1163" s="0" t="s">
        <v>45</v>
      </c>
      <c r="H1163" s="0" t="n">
        <v>54885.865</v>
      </c>
      <c r="I1163" s="0" t="n">
        <v>96050.26375</v>
      </c>
      <c r="J1163" s="0" t="n">
        <v>72147.3088</v>
      </c>
      <c r="K1163" s="0" t="n">
        <v>126257.7904</v>
      </c>
      <c r="L1163" s="0" t="n">
        <v>93525.1353</v>
      </c>
      <c r="M1163" s="0" t="n">
        <v>163668.986775</v>
      </c>
      <c r="N1163" s="0" t="n">
        <v>112591.272</v>
      </c>
      <c r="O1163" s="0" t="n">
        <v>197034.726</v>
      </c>
      <c r="P1163" s="0" t="n">
        <v>132439.503</v>
      </c>
      <c r="Q1163" s="0" t="n">
        <v>231769.13025</v>
      </c>
      <c r="R1163" s="0" t="n">
        <v>145030.8777</v>
      </c>
      <c r="S1163" s="0" t="n">
        <v>253804.035975</v>
      </c>
      <c r="T1163" s="0" t="n">
        <v>156682.27165</v>
      </c>
      <c r="U1163" s="0" t="n">
        <v>274193.9753875</v>
      </c>
    </row>
    <row r="1164" customFormat="false" ht="12.8" hidden="false" customHeight="false" outlineLevel="0" collapsed="false">
      <c r="A1164" s="0" t="n">
        <v>7</v>
      </c>
      <c r="B1164" s="0" t="s">
        <v>497</v>
      </c>
      <c r="C1164" s="0" t="s">
        <v>517</v>
      </c>
      <c r="D1164" s="0" t="s">
        <v>518</v>
      </c>
      <c r="E1164" s="0" t="s">
        <v>353</v>
      </c>
      <c r="F1164" s="0" t="n">
        <v>3</v>
      </c>
      <c r="G1164" s="0" t="s">
        <v>47</v>
      </c>
      <c r="H1164" s="0" t="n">
        <v>44716.5315</v>
      </c>
      <c r="I1164" s="0" t="n">
        <v>78253.930125</v>
      </c>
      <c r="J1164" s="0" t="n">
        <v>62021.1417</v>
      </c>
      <c r="K1164" s="0" t="n">
        <v>108536.997975</v>
      </c>
      <c r="L1164" s="0" t="n">
        <v>78993.1791</v>
      </c>
      <c r="M1164" s="0" t="n">
        <v>138238.063425</v>
      </c>
      <c r="N1164" s="0" t="n">
        <v>104884.7676</v>
      </c>
      <c r="O1164" s="0" t="n">
        <v>183548.3433</v>
      </c>
      <c r="P1164" s="0" t="n">
        <v>129933.0465</v>
      </c>
      <c r="Q1164" s="0" t="n">
        <v>227382.831375</v>
      </c>
      <c r="R1164" s="0" t="n">
        <v>146508.669</v>
      </c>
      <c r="S1164" s="0" t="n">
        <v>256390.17075</v>
      </c>
      <c r="T1164" s="0" t="n">
        <v>162447.3552</v>
      </c>
      <c r="U1164" s="0" t="n">
        <v>284282.8716</v>
      </c>
    </row>
    <row r="1165" customFormat="false" ht="12.8" hidden="false" customHeight="false" outlineLevel="0" collapsed="false">
      <c r="A1165" s="0" t="n">
        <v>7</v>
      </c>
      <c r="B1165" s="0" t="s">
        <v>497</v>
      </c>
      <c r="C1165" s="0" t="s">
        <v>517</v>
      </c>
      <c r="D1165" s="0" t="s">
        <v>518</v>
      </c>
      <c r="E1165" s="0" t="s">
        <v>353</v>
      </c>
      <c r="F1165" s="0" t="n">
        <v>4</v>
      </c>
      <c r="G1165" s="0" t="s">
        <v>44</v>
      </c>
      <c r="H1165" s="0" t="n">
        <v>53401.1624</v>
      </c>
      <c r="I1165" s="0" t="n">
        <v>85441.85984</v>
      </c>
      <c r="J1165" s="0" t="n">
        <v>74760.9345</v>
      </c>
      <c r="K1165" s="0" t="n">
        <v>119617.4952</v>
      </c>
      <c r="L1165" s="0" t="n">
        <v>96121.2015</v>
      </c>
      <c r="M1165" s="0" t="n">
        <v>153793.9224</v>
      </c>
      <c r="N1165" s="0" t="n">
        <v>128161.602</v>
      </c>
      <c r="O1165" s="0" t="n">
        <v>205058.5632</v>
      </c>
      <c r="P1165" s="0" t="n">
        <v>160202.0025</v>
      </c>
      <c r="Q1165" s="0" t="n">
        <v>256323.204</v>
      </c>
      <c r="R1165" s="0" t="n">
        <v>181562.2695</v>
      </c>
      <c r="S1165" s="0" t="n">
        <v>290499.6312</v>
      </c>
      <c r="T1165" s="0" t="n">
        <v>202922.5365</v>
      </c>
      <c r="U1165" s="0" t="n">
        <v>324676.0584</v>
      </c>
    </row>
    <row r="1166" customFormat="false" ht="12.8" hidden="false" customHeight="false" outlineLevel="0" collapsed="false">
      <c r="A1166" s="0" t="n">
        <v>7</v>
      </c>
      <c r="B1166" s="0" t="s">
        <v>497</v>
      </c>
      <c r="C1166" s="0" t="s">
        <v>517</v>
      </c>
      <c r="D1166" s="0" t="s">
        <v>518</v>
      </c>
      <c r="E1166" s="0" t="s">
        <v>520</v>
      </c>
      <c r="F1166" s="0" t="n">
        <v>1</v>
      </c>
      <c r="G1166" s="0" t="s">
        <v>28</v>
      </c>
      <c r="H1166" s="0" t="n">
        <v>55693.548</v>
      </c>
      <c r="I1166" s="0" t="n">
        <v>97463.709</v>
      </c>
      <c r="J1166" s="0" t="n">
        <v>73566.353</v>
      </c>
      <c r="K1166" s="0" t="n">
        <v>128741.11775</v>
      </c>
      <c r="L1166" s="0" t="n">
        <v>95568.2262</v>
      </c>
      <c r="M1166" s="0" t="n">
        <v>167244.39585</v>
      </c>
      <c r="N1166" s="0" t="n">
        <v>115006.9392</v>
      </c>
      <c r="O1166" s="0" t="n">
        <v>201262.1436</v>
      </c>
      <c r="P1166" s="0" t="n">
        <v>135743.661</v>
      </c>
      <c r="Q1166" s="0" t="n">
        <v>237551.40675</v>
      </c>
      <c r="R1166" s="0" t="n">
        <v>148990.7778</v>
      </c>
      <c r="S1166" s="0" t="n">
        <v>260733.86115</v>
      </c>
      <c r="T1166" s="0" t="n">
        <v>161324.2614</v>
      </c>
      <c r="U1166" s="0" t="n">
        <v>282317.45745</v>
      </c>
    </row>
    <row r="1167" customFormat="false" ht="12.8" hidden="false" customHeight="false" outlineLevel="0" collapsed="false">
      <c r="A1167" s="0" t="n">
        <v>7</v>
      </c>
      <c r="B1167" s="0" t="s">
        <v>497</v>
      </c>
      <c r="C1167" s="0" t="s">
        <v>517</v>
      </c>
      <c r="D1167" s="0" t="s">
        <v>518</v>
      </c>
      <c r="E1167" s="0" t="s">
        <v>520</v>
      </c>
      <c r="F1167" s="0" t="n">
        <v>2</v>
      </c>
      <c r="G1167" s="0" t="s">
        <v>45</v>
      </c>
      <c r="H1167" s="0" t="n">
        <v>50143.695625</v>
      </c>
      <c r="I1167" s="0" t="n">
        <v>87751.46734375</v>
      </c>
      <c r="J1167" s="0" t="n">
        <v>65852.18605</v>
      </c>
      <c r="K1167" s="0" t="n">
        <v>115241.3255875</v>
      </c>
      <c r="L1167" s="0" t="n">
        <v>85197.920175</v>
      </c>
      <c r="M1167" s="0" t="n">
        <v>149096.36030625</v>
      </c>
      <c r="N1167" s="0" t="n">
        <v>102338.067</v>
      </c>
      <c r="O1167" s="0" t="n">
        <v>179091.61725</v>
      </c>
      <c r="P1167" s="0" t="n">
        <v>120323.854875</v>
      </c>
      <c r="Q1167" s="0" t="n">
        <v>210566.74603125</v>
      </c>
      <c r="R1167" s="0" t="n">
        <v>131741.1447</v>
      </c>
      <c r="S1167" s="0" t="n">
        <v>230547.003225</v>
      </c>
      <c r="T1167" s="0" t="n">
        <v>142279.803775</v>
      </c>
      <c r="U1167" s="0" t="n">
        <v>248989.65660625</v>
      </c>
    </row>
    <row r="1168" customFormat="false" ht="12.8" hidden="false" customHeight="false" outlineLevel="0" collapsed="false">
      <c r="A1168" s="0" t="n">
        <v>7</v>
      </c>
      <c r="B1168" s="0" t="s">
        <v>497</v>
      </c>
      <c r="C1168" s="0" t="s">
        <v>517</v>
      </c>
      <c r="D1168" s="0" t="s">
        <v>518</v>
      </c>
      <c r="E1168" s="0" t="s">
        <v>520</v>
      </c>
      <c r="F1168" s="0" t="n">
        <v>3</v>
      </c>
      <c r="G1168" s="0" t="s">
        <v>47</v>
      </c>
      <c r="H1168" s="0" t="n">
        <v>41462.497</v>
      </c>
      <c r="I1168" s="0" t="n">
        <v>72559.36975</v>
      </c>
      <c r="J1168" s="0" t="n">
        <v>57540.4046</v>
      </c>
      <c r="K1168" s="0" t="n">
        <v>100695.70805</v>
      </c>
      <c r="L1168" s="0" t="n">
        <v>73328.5458</v>
      </c>
      <c r="M1168" s="0" t="n">
        <v>128324.95515</v>
      </c>
      <c r="N1168" s="0" t="n">
        <v>97388.4888</v>
      </c>
      <c r="O1168" s="0" t="n">
        <v>170429.8554</v>
      </c>
      <c r="P1168" s="0" t="n">
        <v>120713.667</v>
      </c>
      <c r="Q1168" s="0" t="n">
        <v>211248.91725</v>
      </c>
      <c r="R1168" s="0" t="n">
        <v>136156.417</v>
      </c>
      <c r="S1168" s="0" t="n">
        <v>238273.72975</v>
      </c>
      <c r="T1168" s="0" t="n">
        <v>151044.2126</v>
      </c>
      <c r="U1168" s="0" t="n">
        <v>264327.37205</v>
      </c>
    </row>
    <row r="1169" customFormat="false" ht="12.8" hidden="false" customHeight="false" outlineLevel="0" collapsed="false">
      <c r="A1169" s="0" t="n">
        <v>7</v>
      </c>
      <c r="B1169" s="0" t="s">
        <v>497</v>
      </c>
      <c r="C1169" s="0" t="s">
        <v>517</v>
      </c>
      <c r="D1169" s="0" t="s">
        <v>518</v>
      </c>
      <c r="E1169" s="0" t="s">
        <v>520</v>
      </c>
      <c r="F1169" s="0" t="n">
        <v>4</v>
      </c>
      <c r="G1169" s="0" t="s">
        <v>44</v>
      </c>
      <c r="H1169" s="0" t="n">
        <v>49165.4462</v>
      </c>
      <c r="I1169" s="0" t="n">
        <v>78664.71392</v>
      </c>
      <c r="J1169" s="0" t="n">
        <v>68831.021</v>
      </c>
      <c r="K1169" s="0" t="n">
        <v>110129.6336</v>
      </c>
      <c r="L1169" s="0" t="n">
        <v>88497.027</v>
      </c>
      <c r="M1169" s="0" t="n">
        <v>141595.2432</v>
      </c>
      <c r="N1169" s="0" t="n">
        <v>117996.036</v>
      </c>
      <c r="O1169" s="0" t="n">
        <v>188793.6576</v>
      </c>
      <c r="P1169" s="0" t="n">
        <v>147495.045</v>
      </c>
      <c r="Q1169" s="0" t="n">
        <v>235992.072</v>
      </c>
      <c r="R1169" s="0" t="n">
        <v>167161.051</v>
      </c>
      <c r="S1169" s="0" t="n">
        <v>267457.6816</v>
      </c>
      <c r="T1169" s="0" t="n">
        <v>186827.057</v>
      </c>
      <c r="U1169" s="0" t="n">
        <v>298923.2912</v>
      </c>
    </row>
    <row r="1170" customFormat="false" ht="12.8" hidden="false" customHeight="false" outlineLevel="0" collapsed="false">
      <c r="A1170" s="0" t="n">
        <v>7</v>
      </c>
      <c r="B1170" s="0" t="s">
        <v>497</v>
      </c>
      <c r="C1170" s="0" t="s">
        <v>517</v>
      </c>
      <c r="D1170" s="0" t="s">
        <v>518</v>
      </c>
      <c r="E1170" s="0" t="s">
        <v>512</v>
      </c>
      <c r="F1170" s="0" t="n">
        <v>1</v>
      </c>
      <c r="G1170" s="0" t="s">
        <v>28</v>
      </c>
      <c r="H1170" s="0" t="n">
        <v>69141.93</v>
      </c>
      <c r="I1170" s="0" t="n">
        <v>120998.3775</v>
      </c>
      <c r="J1170" s="0" t="n">
        <v>91381.745</v>
      </c>
      <c r="K1170" s="0" t="n">
        <v>159918.05375</v>
      </c>
      <c r="L1170" s="0" t="n">
        <v>118837.107</v>
      </c>
      <c r="M1170" s="0" t="n">
        <v>207964.93725</v>
      </c>
      <c r="N1170" s="0" t="n">
        <v>143147.592</v>
      </c>
      <c r="O1170" s="0" t="n">
        <v>250508.286</v>
      </c>
      <c r="P1170" s="0" t="n">
        <v>169007.535</v>
      </c>
      <c r="Q1170" s="0" t="n">
        <v>295763.18625</v>
      </c>
      <c r="R1170" s="0" t="n">
        <v>185525.913</v>
      </c>
      <c r="S1170" s="0" t="n">
        <v>324670.34775</v>
      </c>
      <c r="T1170" s="0" t="n">
        <v>200923.689</v>
      </c>
      <c r="U1170" s="0" t="n">
        <v>351616.45575</v>
      </c>
    </row>
    <row r="1171" customFormat="false" ht="12.8" hidden="false" customHeight="false" outlineLevel="0" collapsed="false">
      <c r="A1171" s="0" t="n">
        <v>7</v>
      </c>
      <c r="B1171" s="0" t="s">
        <v>497</v>
      </c>
      <c r="C1171" s="0" t="s">
        <v>517</v>
      </c>
      <c r="D1171" s="0" t="s">
        <v>518</v>
      </c>
      <c r="E1171" s="0" t="s">
        <v>512</v>
      </c>
      <c r="F1171" s="0" t="n">
        <v>2</v>
      </c>
      <c r="G1171" s="0" t="s">
        <v>45</v>
      </c>
      <c r="H1171" s="0" t="n">
        <v>62200.331875</v>
      </c>
      <c r="I1171" s="0" t="n">
        <v>108850.58078125</v>
      </c>
      <c r="J1171" s="0" t="n">
        <v>81718.39375</v>
      </c>
      <c r="K1171" s="0" t="n">
        <v>143007.1890625</v>
      </c>
      <c r="L1171" s="0" t="n">
        <v>105813.631125</v>
      </c>
      <c r="M1171" s="0" t="n">
        <v>185173.85446875</v>
      </c>
      <c r="N1171" s="0" t="n">
        <v>127222.545</v>
      </c>
      <c r="O1171" s="0" t="n">
        <v>222639.45375</v>
      </c>
      <c r="P1171" s="0" t="n">
        <v>149610.995625</v>
      </c>
      <c r="Q1171" s="0" t="n">
        <v>261819.24234375</v>
      </c>
      <c r="R1171" s="0" t="n">
        <v>163819.1145</v>
      </c>
      <c r="S1171" s="0" t="n">
        <v>286683.450375</v>
      </c>
      <c r="T1171" s="0" t="n">
        <v>176947.862125</v>
      </c>
      <c r="U1171" s="0" t="n">
        <v>309658.75871875</v>
      </c>
    </row>
    <row r="1172" customFormat="false" ht="12.8" hidden="false" customHeight="false" outlineLevel="0" collapsed="false">
      <c r="A1172" s="0" t="n">
        <v>7</v>
      </c>
      <c r="B1172" s="0" t="s">
        <v>497</v>
      </c>
      <c r="C1172" s="0" t="s">
        <v>517</v>
      </c>
      <c r="D1172" s="0" t="s">
        <v>518</v>
      </c>
      <c r="E1172" s="0" t="s">
        <v>512</v>
      </c>
      <c r="F1172" s="0" t="n">
        <v>3</v>
      </c>
      <c r="G1172" s="0" t="s">
        <v>47</v>
      </c>
      <c r="H1172" s="0" t="n">
        <v>50308.7955</v>
      </c>
      <c r="I1172" s="0" t="n">
        <v>88040.392125</v>
      </c>
      <c r="J1172" s="0" t="n">
        <v>69815.7369</v>
      </c>
      <c r="K1172" s="0" t="n">
        <v>122177.539575</v>
      </c>
      <c r="L1172" s="0" t="n">
        <v>88970.3487</v>
      </c>
      <c r="M1172" s="0" t="n">
        <v>155698.110225</v>
      </c>
      <c r="N1172" s="0" t="n">
        <v>118161.5532</v>
      </c>
      <c r="O1172" s="0" t="n">
        <v>206782.7181</v>
      </c>
      <c r="P1172" s="0" t="n">
        <v>146459.3505</v>
      </c>
      <c r="Q1172" s="0" t="n">
        <v>256303.863375</v>
      </c>
      <c r="R1172" s="0" t="n">
        <v>165193.998</v>
      </c>
      <c r="S1172" s="0" t="n">
        <v>289089.4965</v>
      </c>
      <c r="T1172" s="0" t="n">
        <v>183253.8714</v>
      </c>
      <c r="U1172" s="0" t="n">
        <v>320694.27495</v>
      </c>
    </row>
    <row r="1173" customFormat="false" ht="12.8" hidden="false" customHeight="false" outlineLevel="0" collapsed="false">
      <c r="A1173" s="0" t="n">
        <v>7</v>
      </c>
      <c r="B1173" s="0" t="s">
        <v>497</v>
      </c>
      <c r="C1173" s="0" t="s">
        <v>517</v>
      </c>
      <c r="D1173" s="0" t="s">
        <v>518</v>
      </c>
      <c r="E1173" s="0" t="s">
        <v>512</v>
      </c>
      <c r="F1173" s="0" t="n">
        <v>4</v>
      </c>
      <c r="G1173" s="0" t="s">
        <v>44</v>
      </c>
      <c r="H1173" s="0" t="n">
        <v>59669.1218</v>
      </c>
      <c r="I1173" s="0" t="n">
        <v>95470.59488</v>
      </c>
      <c r="J1173" s="0" t="n">
        <v>83536.0365</v>
      </c>
      <c r="K1173" s="0" t="n">
        <v>133657.6584</v>
      </c>
      <c r="L1173" s="0" t="n">
        <v>107403.4755</v>
      </c>
      <c r="M1173" s="0" t="n">
        <v>171845.5608</v>
      </c>
      <c r="N1173" s="0" t="n">
        <v>143204.634</v>
      </c>
      <c r="O1173" s="0" t="n">
        <v>229127.4144</v>
      </c>
      <c r="P1173" s="0" t="n">
        <v>179005.7925</v>
      </c>
      <c r="Q1173" s="0" t="n">
        <v>286409.268</v>
      </c>
      <c r="R1173" s="0" t="n">
        <v>202873.2315</v>
      </c>
      <c r="S1173" s="0" t="n">
        <v>324597.1704</v>
      </c>
      <c r="T1173" s="0" t="n">
        <v>226740.6705</v>
      </c>
      <c r="U1173" s="0" t="n">
        <v>362785.0728</v>
      </c>
    </row>
    <row r="1174" customFormat="false" ht="12.8" hidden="false" customHeight="false" outlineLevel="0" collapsed="false">
      <c r="A1174" s="0" t="n">
        <v>7</v>
      </c>
      <c r="B1174" s="0" t="s">
        <v>497</v>
      </c>
      <c r="C1174" s="0" t="s">
        <v>517</v>
      </c>
      <c r="D1174" s="0" t="s">
        <v>518</v>
      </c>
      <c r="E1174" s="0" t="s">
        <v>521</v>
      </c>
      <c r="F1174" s="0" t="n">
        <v>1</v>
      </c>
      <c r="G1174" s="0" t="s">
        <v>28</v>
      </c>
      <c r="H1174" s="0" t="n">
        <v>58150.8805</v>
      </c>
      <c r="I1174" s="0" t="n">
        <v>101764.040875</v>
      </c>
      <c r="J1174" s="0" t="n">
        <v>76989.8605</v>
      </c>
      <c r="K1174" s="0" t="n">
        <v>134732.255875</v>
      </c>
      <c r="L1174" s="0" t="n">
        <v>100450.0017</v>
      </c>
      <c r="M1174" s="0" t="n">
        <v>175787.502975</v>
      </c>
      <c r="N1174" s="0" t="n">
        <v>121362.8472</v>
      </c>
      <c r="O1174" s="0" t="n">
        <v>212384.9826</v>
      </c>
      <c r="P1174" s="0" t="n">
        <v>143416.176</v>
      </c>
      <c r="Q1174" s="0" t="n">
        <v>250978.308</v>
      </c>
      <c r="R1174" s="0" t="n">
        <v>157498.9123</v>
      </c>
      <c r="S1174" s="0" t="n">
        <v>275623.096525</v>
      </c>
      <c r="T1174" s="0" t="n">
        <v>170674.9974</v>
      </c>
      <c r="U1174" s="0" t="n">
        <v>298681.24545</v>
      </c>
    </row>
    <row r="1175" customFormat="false" ht="12.8" hidden="false" customHeight="false" outlineLevel="0" collapsed="false">
      <c r="A1175" s="0" t="n">
        <v>7</v>
      </c>
      <c r="B1175" s="0" t="s">
        <v>497</v>
      </c>
      <c r="C1175" s="0" t="s">
        <v>517</v>
      </c>
      <c r="D1175" s="0" t="s">
        <v>518</v>
      </c>
      <c r="E1175" s="0" t="s">
        <v>521</v>
      </c>
      <c r="F1175" s="0" t="n">
        <v>2</v>
      </c>
      <c r="G1175" s="0" t="s">
        <v>45</v>
      </c>
      <c r="H1175" s="0" t="n">
        <v>52177.28</v>
      </c>
      <c r="I1175" s="0" t="n">
        <v>91310.24</v>
      </c>
      <c r="J1175" s="0" t="n">
        <v>68635.7868</v>
      </c>
      <c r="K1175" s="0" t="n">
        <v>120112.6269</v>
      </c>
      <c r="L1175" s="0" t="n">
        <v>89105.6403</v>
      </c>
      <c r="M1175" s="0" t="n">
        <v>155934.870525</v>
      </c>
      <c r="N1175" s="0" t="n">
        <v>107452.272</v>
      </c>
      <c r="O1175" s="0" t="n">
        <v>188041.476</v>
      </c>
      <c r="P1175" s="0" t="n">
        <v>126438.228</v>
      </c>
      <c r="Q1175" s="0" t="n">
        <v>221266.899</v>
      </c>
      <c r="R1175" s="0" t="n">
        <v>138476.6977</v>
      </c>
      <c r="S1175" s="0" t="n">
        <v>242334.220975</v>
      </c>
      <c r="T1175" s="0" t="n">
        <v>149637.35665</v>
      </c>
      <c r="U1175" s="0" t="n">
        <v>261865.3741375</v>
      </c>
    </row>
    <row r="1176" customFormat="false" ht="12.8" hidden="false" customHeight="false" outlineLevel="0" collapsed="false">
      <c r="A1176" s="0" t="n">
        <v>7</v>
      </c>
      <c r="B1176" s="0" t="s">
        <v>497</v>
      </c>
      <c r="C1176" s="0" t="s">
        <v>517</v>
      </c>
      <c r="D1176" s="0" t="s">
        <v>518</v>
      </c>
      <c r="E1176" s="0" t="s">
        <v>521</v>
      </c>
      <c r="F1176" s="0" t="n">
        <v>3</v>
      </c>
      <c r="G1176" s="0" t="s">
        <v>47</v>
      </c>
      <c r="H1176" s="0" t="n">
        <v>42313.1315</v>
      </c>
      <c r="I1176" s="0" t="n">
        <v>74047.980125</v>
      </c>
      <c r="J1176" s="0" t="n">
        <v>58656.3817</v>
      </c>
      <c r="K1176" s="0" t="n">
        <v>102648.667975</v>
      </c>
      <c r="L1176" s="0" t="n">
        <v>74667.0591</v>
      </c>
      <c r="M1176" s="0" t="n">
        <v>130667.353425</v>
      </c>
      <c r="N1176" s="0" t="n">
        <v>99116.6076</v>
      </c>
      <c r="O1176" s="0" t="n">
        <v>173454.0633</v>
      </c>
      <c r="P1176" s="0" t="n">
        <v>122722.8465</v>
      </c>
      <c r="Q1176" s="0" t="n">
        <v>214764.981375</v>
      </c>
      <c r="R1176" s="0" t="n">
        <v>138337.109</v>
      </c>
      <c r="S1176" s="0" t="n">
        <v>242089.94075</v>
      </c>
      <c r="T1176" s="0" t="n">
        <v>153314.4352</v>
      </c>
      <c r="U1176" s="0" t="n">
        <v>268300.2616</v>
      </c>
    </row>
    <row r="1177" customFormat="false" ht="12.8" hidden="false" customHeight="false" outlineLevel="0" collapsed="false">
      <c r="A1177" s="0" t="n">
        <v>7</v>
      </c>
      <c r="B1177" s="0" t="s">
        <v>497</v>
      </c>
      <c r="C1177" s="0" t="s">
        <v>517</v>
      </c>
      <c r="D1177" s="0" t="s">
        <v>518</v>
      </c>
      <c r="E1177" s="0" t="s">
        <v>521</v>
      </c>
      <c r="F1177" s="0" t="n">
        <v>4</v>
      </c>
      <c r="G1177" s="0" t="s">
        <v>44</v>
      </c>
      <c r="H1177" s="0" t="n">
        <v>50866.9624</v>
      </c>
      <c r="I1177" s="0" t="n">
        <v>81387.13984</v>
      </c>
      <c r="J1177" s="0" t="n">
        <v>71213.0545</v>
      </c>
      <c r="K1177" s="0" t="n">
        <v>113940.8872</v>
      </c>
      <c r="L1177" s="0" t="n">
        <v>91559.6415</v>
      </c>
      <c r="M1177" s="0" t="n">
        <v>146495.4264</v>
      </c>
      <c r="N1177" s="0" t="n">
        <v>122079.522</v>
      </c>
      <c r="O1177" s="0" t="n">
        <v>195327.2352</v>
      </c>
      <c r="P1177" s="0" t="n">
        <v>152599.4025</v>
      </c>
      <c r="Q1177" s="0" t="n">
        <v>244159.044</v>
      </c>
      <c r="R1177" s="0" t="n">
        <v>172945.9895</v>
      </c>
      <c r="S1177" s="0" t="n">
        <v>276713.5832</v>
      </c>
      <c r="T1177" s="0" t="n">
        <v>193292.5765</v>
      </c>
      <c r="U1177" s="0" t="n">
        <v>309268.1224</v>
      </c>
    </row>
    <row r="1178" customFormat="false" ht="12.8" hidden="false" customHeight="false" outlineLevel="0" collapsed="false">
      <c r="A1178" s="0" t="n">
        <v>7</v>
      </c>
      <c r="B1178" s="0" t="s">
        <v>497</v>
      </c>
      <c r="C1178" s="0" t="s">
        <v>517</v>
      </c>
      <c r="D1178" s="0" t="s">
        <v>518</v>
      </c>
      <c r="E1178" s="0" t="s">
        <v>522</v>
      </c>
      <c r="F1178" s="0" t="n">
        <v>1</v>
      </c>
      <c r="G1178" s="0" t="s">
        <v>28</v>
      </c>
      <c r="H1178" s="0" t="n">
        <v>57363.284</v>
      </c>
      <c r="I1178" s="0" t="n">
        <v>100385.747</v>
      </c>
      <c r="J1178" s="0" t="n">
        <v>75762.764</v>
      </c>
      <c r="K1178" s="0" t="n">
        <v>132584.837</v>
      </c>
      <c r="L1178" s="0" t="n">
        <v>98399.1096</v>
      </c>
      <c r="M1178" s="0" t="n">
        <v>172198.4418</v>
      </c>
      <c r="N1178" s="0" t="n">
        <v>118388.7936</v>
      </c>
      <c r="O1178" s="0" t="n">
        <v>207180.3888</v>
      </c>
      <c r="P1178" s="0" t="n">
        <v>139726.488</v>
      </c>
      <c r="Q1178" s="0" t="n">
        <v>244521.354</v>
      </c>
      <c r="R1178" s="0" t="n">
        <v>153357.8024</v>
      </c>
      <c r="S1178" s="0" t="n">
        <v>268376.1542</v>
      </c>
      <c r="T1178" s="0" t="n">
        <v>166045.6512</v>
      </c>
      <c r="U1178" s="0" t="n">
        <v>290579.8896</v>
      </c>
    </row>
    <row r="1179" customFormat="false" ht="12.8" hidden="false" customHeight="false" outlineLevel="0" collapsed="false">
      <c r="A1179" s="0" t="n">
        <v>7</v>
      </c>
      <c r="B1179" s="0" t="s">
        <v>497</v>
      </c>
      <c r="C1179" s="0" t="s">
        <v>517</v>
      </c>
      <c r="D1179" s="0" t="s">
        <v>518</v>
      </c>
      <c r="E1179" s="0" t="s">
        <v>522</v>
      </c>
      <c r="F1179" s="0" t="n">
        <v>2</v>
      </c>
      <c r="G1179" s="0" t="s">
        <v>45</v>
      </c>
      <c r="H1179" s="0" t="n">
        <v>51656.275</v>
      </c>
      <c r="I1179" s="0" t="n">
        <v>90398.48125</v>
      </c>
      <c r="J1179" s="0" t="n">
        <v>67832.7804</v>
      </c>
      <c r="K1179" s="0" t="n">
        <v>118707.3657</v>
      </c>
      <c r="L1179" s="0" t="n">
        <v>87744.5514</v>
      </c>
      <c r="M1179" s="0" t="n">
        <v>153552.96495</v>
      </c>
      <c r="N1179" s="0" t="n">
        <v>105375.336</v>
      </c>
      <c r="O1179" s="0" t="n">
        <v>184406.838</v>
      </c>
      <c r="P1179" s="0" t="n">
        <v>123889.689</v>
      </c>
      <c r="Q1179" s="0" t="n">
        <v>216806.95575</v>
      </c>
      <c r="R1179" s="0" t="n">
        <v>135643.2176</v>
      </c>
      <c r="S1179" s="0" t="n">
        <v>237375.6308</v>
      </c>
      <c r="T1179" s="0" t="n">
        <v>146489.7302</v>
      </c>
      <c r="U1179" s="0" t="n">
        <v>256357.02785</v>
      </c>
    </row>
    <row r="1180" customFormat="false" ht="12.8" hidden="false" customHeight="false" outlineLevel="0" collapsed="false">
      <c r="A1180" s="0" t="n">
        <v>7</v>
      </c>
      <c r="B1180" s="0" t="s">
        <v>497</v>
      </c>
      <c r="C1180" s="0" t="s">
        <v>517</v>
      </c>
      <c r="D1180" s="0" t="s">
        <v>518</v>
      </c>
      <c r="E1180" s="0" t="s">
        <v>522</v>
      </c>
      <c r="F1180" s="0" t="n">
        <v>3</v>
      </c>
      <c r="G1180" s="0" t="s">
        <v>47</v>
      </c>
      <c r="H1180" s="0" t="n">
        <v>42725.735</v>
      </c>
      <c r="I1180" s="0" t="n">
        <v>74770.03625</v>
      </c>
      <c r="J1180" s="0" t="n">
        <v>59297.413</v>
      </c>
      <c r="K1180" s="0" t="n">
        <v>103770.47275</v>
      </c>
      <c r="L1180" s="0" t="n">
        <v>75572.739</v>
      </c>
      <c r="M1180" s="0" t="n">
        <v>132252.29325</v>
      </c>
      <c r="N1180" s="0" t="n">
        <v>100372.044</v>
      </c>
      <c r="O1180" s="0" t="n">
        <v>175651.077</v>
      </c>
      <c r="P1180" s="0" t="n">
        <v>124419.885</v>
      </c>
      <c r="Q1180" s="0" t="n">
        <v>217734.79875</v>
      </c>
      <c r="R1180" s="0" t="n">
        <v>140341.97</v>
      </c>
      <c r="S1180" s="0" t="n">
        <v>245598.4475</v>
      </c>
      <c r="T1180" s="0" t="n">
        <v>155696.488</v>
      </c>
      <c r="U1180" s="0" t="n">
        <v>272468.854</v>
      </c>
    </row>
    <row r="1181" customFormat="false" ht="12.8" hidden="false" customHeight="false" outlineLevel="0" collapsed="false">
      <c r="A1181" s="0" t="n">
        <v>7</v>
      </c>
      <c r="B1181" s="0" t="s">
        <v>497</v>
      </c>
      <c r="C1181" s="0" t="s">
        <v>517</v>
      </c>
      <c r="D1181" s="0" t="s">
        <v>518</v>
      </c>
      <c r="E1181" s="0" t="s">
        <v>522</v>
      </c>
      <c r="F1181" s="0" t="n">
        <v>4</v>
      </c>
      <c r="G1181" s="0" t="s">
        <v>44</v>
      </c>
      <c r="H1181" s="0" t="n">
        <v>50621.216</v>
      </c>
      <c r="I1181" s="0" t="n">
        <v>80993.9456</v>
      </c>
      <c r="J1181" s="0" t="n">
        <v>70869.085</v>
      </c>
      <c r="K1181" s="0" t="n">
        <v>113390.536</v>
      </c>
      <c r="L1181" s="0" t="n">
        <v>91117.395</v>
      </c>
      <c r="M1181" s="0" t="n">
        <v>145787.832</v>
      </c>
      <c r="N1181" s="0" t="n">
        <v>121489.86</v>
      </c>
      <c r="O1181" s="0" t="n">
        <v>194383.776</v>
      </c>
      <c r="P1181" s="0" t="n">
        <v>151862.325</v>
      </c>
      <c r="Q1181" s="0" t="n">
        <v>242979.72</v>
      </c>
      <c r="R1181" s="0" t="n">
        <v>172110.635</v>
      </c>
      <c r="S1181" s="0" t="n">
        <v>275377.016</v>
      </c>
      <c r="T1181" s="0" t="n">
        <v>192358.945</v>
      </c>
      <c r="U1181" s="0" t="n">
        <v>307774.312</v>
      </c>
    </row>
    <row r="1182" customFormat="false" ht="12.8" hidden="false" customHeight="false" outlineLevel="0" collapsed="false">
      <c r="A1182" s="0" t="n">
        <v>7</v>
      </c>
      <c r="B1182" s="0" t="s">
        <v>497</v>
      </c>
      <c r="C1182" s="0" t="s">
        <v>517</v>
      </c>
      <c r="D1182" s="0" t="s">
        <v>518</v>
      </c>
      <c r="E1182" s="0" t="s">
        <v>523</v>
      </c>
      <c r="F1182" s="0" t="n">
        <v>1</v>
      </c>
      <c r="G1182" s="0" t="s">
        <v>28</v>
      </c>
      <c r="H1182" s="0" t="n">
        <v>59409.3445</v>
      </c>
      <c r="I1182" s="0" t="n">
        <v>103966.352875</v>
      </c>
      <c r="J1182" s="0" t="n">
        <v>78589.6895</v>
      </c>
      <c r="K1182" s="0" t="n">
        <v>137531.956625</v>
      </c>
      <c r="L1182" s="0" t="n">
        <v>102375.4383</v>
      </c>
      <c r="M1182" s="0" t="n">
        <v>179157.017025</v>
      </c>
      <c r="N1182" s="0" t="n">
        <v>123510.5928</v>
      </c>
      <c r="O1182" s="0" t="n">
        <v>216143.5374</v>
      </c>
      <c r="P1182" s="0" t="n">
        <v>145891.149</v>
      </c>
      <c r="Q1182" s="0" t="n">
        <v>255309.51075</v>
      </c>
      <c r="R1182" s="0" t="n">
        <v>160184.8477</v>
      </c>
      <c r="S1182" s="0" t="n">
        <v>280323.483475</v>
      </c>
      <c r="T1182" s="0" t="n">
        <v>173534.6076</v>
      </c>
      <c r="U1182" s="0" t="n">
        <v>303685.5633</v>
      </c>
    </row>
    <row r="1183" customFormat="false" ht="12.8" hidden="false" customHeight="false" outlineLevel="0" collapsed="false">
      <c r="A1183" s="0" t="n">
        <v>7</v>
      </c>
      <c r="B1183" s="0" t="s">
        <v>497</v>
      </c>
      <c r="C1183" s="0" t="s">
        <v>517</v>
      </c>
      <c r="D1183" s="0" t="s">
        <v>518</v>
      </c>
      <c r="E1183" s="0" t="s">
        <v>523</v>
      </c>
      <c r="F1183" s="0" t="n">
        <v>2</v>
      </c>
      <c r="G1183" s="0" t="s">
        <v>45</v>
      </c>
      <c r="H1183" s="0" t="n">
        <v>53373.285625</v>
      </c>
      <c r="I1183" s="0" t="n">
        <v>93403.24984375</v>
      </c>
      <c r="J1183" s="0" t="n">
        <v>70166.71445</v>
      </c>
      <c r="K1183" s="0" t="n">
        <v>122791.7502875</v>
      </c>
      <c r="L1183" s="0" t="n">
        <v>90978.504075</v>
      </c>
      <c r="M1183" s="0" t="n">
        <v>159212.38213125</v>
      </c>
      <c r="N1183" s="0" t="n">
        <v>109554.003</v>
      </c>
      <c r="O1183" s="0" t="n">
        <v>191719.50525</v>
      </c>
      <c r="P1183" s="0" t="n">
        <v>128873.668875</v>
      </c>
      <c r="Q1183" s="0" t="n">
        <v>225528.92053125</v>
      </c>
      <c r="R1183" s="0" t="n">
        <v>141128.8048</v>
      </c>
      <c r="S1183" s="0" t="n">
        <v>246975.4084</v>
      </c>
      <c r="T1183" s="0" t="n">
        <v>152472.345225</v>
      </c>
      <c r="U1183" s="0" t="n">
        <v>266826.60414375</v>
      </c>
    </row>
    <row r="1184" customFormat="false" ht="12.8" hidden="false" customHeight="false" outlineLevel="0" collapsed="false">
      <c r="A1184" s="0" t="n">
        <v>7</v>
      </c>
      <c r="B1184" s="0" t="s">
        <v>497</v>
      </c>
      <c r="C1184" s="0" t="s">
        <v>517</v>
      </c>
      <c r="D1184" s="0" t="s">
        <v>518</v>
      </c>
      <c r="E1184" s="0" t="s">
        <v>523</v>
      </c>
      <c r="F1184" s="0" t="n">
        <v>3</v>
      </c>
      <c r="G1184" s="0" t="s">
        <v>47</v>
      </c>
      <c r="H1184" s="0" t="n">
        <v>43091.3305</v>
      </c>
      <c r="I1184" s="0" t="n">
        <v>75409.828375</v>
      </c>
      <c r="J1184" s="0" t="n">
        <v>59768.9099</v>
      </c>
      <c r="K1184" s="0" t="n">
        <v>104595.592325</v>
      </c>
      <c r="L1184" s="0" t="n">
        <v>76127.0877</v>
      </c>
      <c r="M1184" s="0" t="n">
        <v>133222.403475</v>
      </c>
      <c r="N1184" s="0" t="n">
        <v>101080.7172</v>
      </c>
      <c r="O1184" s="0" t="n">
        <v>176891.2551</v>
      </c>
      <c r="P1184" s="0" t="n">
        <v>125224.4355</v>
      </c>
      <c r="Q1184" s="0" t="n">
        <v>219142.762125</v>
      </c>
      <c r="R1184" s="0" t="n">
        <v>141201.898</v>
      </c>
      <c r="S1184" s="0" t="n">
        <v>247103.3215</v>
      </c>
      <c r="T1184" s="0" t="n">
        <v>156567.6494</v>
      </c>
      <c r="U1184" s="0" t="n">
        <v>273993.38645</v>
      </c>
    </row>
    <row r="1185" customFormat="false" ht="12.8" hidden="false" customHeight="false" outlineLevel="0" collapsed="false">
      <c r="A1185" s="0" t="n">
        <v>7</v>
      </c>
      <c r="B1185" s="0" t="s">
        <v>497</v>
      </c>
      <c r="C1185" s="0" t="s">
        <v>517</v>
      </c>
      <c r="D1185" s="0" t="s">
        <v>518</v>
      </c>
      <c r="E1185" s="0" t="s">
        <v>523</v>
      </c>
      <c r="F1185" s="0" t="n">
        <v>4</v>
      </c>
      <c r="G1185" s="0" t="s">
        <v>44</v>
      </c>
      <c r="H1185" s="0" t="n">
        <v>51439.9478</v>
      </c>
      <c r="I1185" s="0" t="n">
        <v>82303.91648</v>
      </c>
      <c r="J1185" s="0" t="n">
        <v>72015.2615</v>
      </c>
      <c r="K1185" s="0" t="n">
        <v>115224.4184</v>
      </c>
      <c r="L1185" s="0" t="n">
        <v>92591.0505</v>
      </c>
      <c r="M1185" s="0" t="n">
        <v>148145.6808</v>
      </c>
      <c r="N1185" s="0" t="n">
        <v>123454.734</v>
      </c>
      <c r="O1185" s="0" t="n">
        <v>197527.5744</v>
      </c>
      <c r="P1185" s="0" t="n">
        <v>154318.4175</v>
      </c>
      <c r="Q1185" s="0" t="n">
        <v>246909.468</v>
      </c>
      <c r="R1185" s="0" t="n">
        <v>174894.2065</v>
      </c>
      <c r="S1185" s="0" t="n">
        <v>279830.7304</v>
      </c>
      <c r="T1185" s="0" t="n">
        <v>195469.9955</v>
      </c>
      <c r="U1185" s="0" t="n">
        <v>312751.9928</v>
      </c>
    </row>
    <row r="1186" customFormat="false" ht="12.8" hidden="false" customHeight="false" outlineLevel="0" collapsed="false">
      <c r="A1186" s="0" t="n">
        <v>7</v>
      </c>
      <c r="B1186" s="0" t="s">
        <v>497</v>
      </c>
      <c r="C1186" s="0" t="s">
        <v>517</v>
      </c>
      <c r="D1186" s="0" t="s">
        <v>518</v>
      </c>
      <c r="E1186" s="0" t="s">
        <v>376</v>
      </c>
      <c r="F1186" s="0" t="n">
        <v>1</v>
      </c>
      <c r="G1186" s="0" t="s">
        <v>28</v>
      </c>
      <c r="H1186" s="0" t="n">
        <v>58060.3865</v>
      </c>
      <c r="I1186" s="0" t="n">
        <v>101605.676375</v>
      </c>
      <c r="J1186" s="0" t="n">
        <v>76745.7565</v>
      </c>
      <c r="K1186" s="0" t="n">
        <v>134305.073875</v>
      </c>
      <c r="L1186" s="0" t="n">
        <v>99828.1881</v>
      </c>
      <c r="M1186" s="0" t="n">
        <v>174699.329175</v>
      </c>
      <c r="N1186" s="0" t="n">
        <v>120277.0296</v>
      </c>
      <c r="O1186" s="0" t="n">
        <v>210484.8018</v>
      </c>
      <c r="P1186" s="0" t="n">
        <v>142014.918</v>
      </c>
      <c r="Q1186" s="0" t="n">
        <v>248526.1065</v>
      </c>
      <c r="R1186" s="0" t="n">
        <v>155899.9739</v>
      </c>
      <c r="S1186" s="0" t="n">
        <v>272824.954325</v>
      </c>
      <c r="T1186" s="0" t="n">
        <v>168846.6882</v>
      </c>
      <c r="U1186" s="0" t="n">
        <v>295481.70435</v>
      </c>
    </row>
    <row r="1187" customFormat="false" ht="12.8" hidden="false" customHeight="false" outlineLevel="0" collapsed="false">
      <c r="A1187" s="0" t="n">
        <v>7</v>
      </c>
      <c r="B1187" s="0" t="s">
        <v>497</v>
      </c>
      <c r="C1187" s="0" t="s">
        <v>517</v>
      </c>
      <c r="D1187" s="0" t="s">
        <v>518</v>
      </c>
      <c r="E1187" s="0" t="s">
        <v>376</v>
      </c>
      <c r="F1187" s="0" t="n">
        <v>2</v>
      </c>
      <c r="G1187" s="0" t="s">
        <v>45</v>
      </c>
      <c r="H1187" s="0" t="n">
        <v>52221.27875</v>
      </c>
      <c r="I1187" s="0" t="n">
        <v>91387.2378125</v>
      </c>
      <c r="J1187" s="0" t="n">
        <v>68614.3339</v>
      </c>
      <c r="K1187" s="0" t="n">
        <v>120075.084325</v>
      </c>
      <c r="L1187" s="0" t="n">
        <v>88862.97915</v>
      </c>
      <c r="M1187" s="0" t="n">
        <v>155510.2135125</v>
      </c>
      <c r="N1187" s="0" t="n">
        <v>106865.946</v>
      </c>
      <c r="O1187" s="0" t="n">
        <v>187015.4055</v>
      </c>
      <c r="P1187" s="0" t="n">
        <v>125677.76025</v>
      </c>
      <c r="Q1187" s="0" t="n">
        <v>219936.0804375</v>
      </c>
      <c r="R1187" s="0" t="n">
        <v>137615.3111</v>
      </c>
      <c r="S1187" s="0" t="n">
        <v>240826.794425</v>
      </c>
      <c r="T1187" s="0" t="n">
        <v>148648.7097</v>
      </c>
      <c r="U1187" s="0" t="n">
        <v>260135.241975</v>
      </c>
    </row>
    <row r="1188" customFormat="false" ht="12.8" hidden="false" customHeight="false" outlineLevel="0" collapsed="false">
      <c r="A1188" s="0" t="n">
        <v>7</v>
      </c>
      <c r="B1188" s="0" t="s">
        <v>497</v>
      </c>
      <c r="C1188" s="0" t="s">
        <v>517</v>
      </c>
      <c r="D1188" s="0" t="s">
        <v>518</v>
      </c>
      <c r="E1188" s="0" t="s">
        <v>376</v>
      </c>
      <c r="F1188" s="0" t="n">
        <v>3</v>
      </c>
      <c r="G1188" s="0" t="s">
        <v>47</v>
      </c>
      <c r="H1188" s="0" t="n">
        <v>43210.774</v>
      </c>
      <c r="I1188" s="0" t="n">
        <v>75618.8545</v>
      </c>
      <c r="J1188" s="0" t="n">
        <v>59941.8932</v>
      </c>
      <c r="K1188" s="0" t="n">
        <v>104898.3131</v>
      </c>
      <c r="L1188" s="0" t="n">
        <v>76356.9036</v>
      </c>
      <c r="M1188" s="0" t="n">
        <v>133624.5813</v>
      </c>
      <c r="N1188" s="0" t="n">
        <v>101391.4896</v>
      </c>
      <c r="O1188" s="0" t="n">
        <v>177435.1068</v>
      </c>
      <c r="P1188" s="0" t="n">
        <v>125624.514</v>
      </c>
      <c r="Q1188" s="0" t="n">
        <v>219842.8995</v>
      </c>
      <c r="R1188" s="0" t="n">
        <v>141662.734</v>
      </c>
      <c r="S1188" s="0" t="n">
        <v>247909.7845</v>
      </c>
      <c r="T1188" s="0" t="n">
        <v>157095.5492</v>
      </c>
      <c r="U1188" s="0" t="n">
        <v>274917.2111</v>
      </c>
    </row>
    <row r="1189" customFormat="false" ht="12.8" hidden="false" customHeight="false" outlineLevel="0" collapsed="false">
      <c r="A1189" s="0" t="n">
        <v>7</v>
      </c>
      <c r="B1189" s="0" t="s">
        <v>497</v>
      </c>
      <c r="C1189" s="0" t="s">
        <v>517</v>
      </c>
      <c r="D1189" s="0" t="s">
        <v>518</v>
      </c>
      <c r="E1189" s="0" t="s">
        <v>376</v>
      </c>
      <c r="F1189" s="0" t="n">
        <v>4</v>
      </c>
      <c r="G1189" s="0" t="s">
        <v>44</v>
      </c>
      <c r="H1189" s="0" t="n">
        <v>51504.0004</v>
      </c>
      <c r="I1189" s="0" t="n">
        <v>82406.40064</v>
      </c>
      <c r="J1189" s="0" t="n">
        <v>72104.942</v>
      </c>
      <c r="K1189" s="0" t="n">
        <v>115367.9072</v>
      </c>
      <c r="L1189" s="0" t="n">
        <v>92706.354</v>
      </c>
      <c r="M1189" s="0" t="n">
        <v>148330.1664</v>
      </c>
      <c r="N1189" s="0" t="n">
        <v>123608.472</v>
      </c>
      <c r="O1189" s="0" t="n">
        <v>197773.5552</v>
      </c>
      <c r="P1189" s="0" t="n">
        <v>154510.59</v>
      </c>
      <c r="Q1189" s="0" t="n">
        <v>247216.944</v>
      </c>
      <c r="R1189" s="0" t="n">
        <v>175112.002</v>
      </c>
      <c r="S1189" s="0" t="n">
        <v>280179.2032</v>
      </c>
      <c r="T1189" s="0" t="n">
        <v>195713.414</v>
      </c>
      <c r="U1189" s="0" t="n">
        <v>313141.4624</v>
      </c>
    </row>
    <row r="1190" customFormat="false" ht="12.8" hidden="false" customHeight="false" outlineLevel="0" collapsed="false">
      <c r="A1190" s="0" t="n">
        <v>7</v>
      </c>
      <c r="B1190" s="0" t="s">
        <v>497</v>
      </c>
      <c r="C1190" s="0" t="s">
        <v>517</v>
      </c>
      <c r="D1190" s="0" t="s">
        <v>518</v>
      </c>
      <c r="E1190" s="0" t="s">
        <v>524</v>
      </c>
      <c r="F1190" s="0" t="n">
        <v>1</v>
      </c>
      <c r="G1190" s="0" t="s">
        <v>28</v>
      </c>
      <c r="H1190" s="0" t="n">
        <v>64784.5775</v>
      </c>
      <c r="I1190" s="0" t="n">
        <v>113373.010625</v>
      </c>
      <c r="J1190" s="0" t="n">
        <v>85653.4525</v>
      </c>
      <c r="K1190" s="0" t="n">
        <v>149893.541875</v>
      </c>
      <c r="L1190" s="0" t="n">
        <v>111462.6285</v>
      </c>
      <c r="M1190" s="0" t="n">
        <v>195059.599875</v>
      </c>
      <c r="N1190" s="0" t="n">
        <v>134347.356</v>
      </c>
      <c r="O1190" s="0" t="n">
        <v>235107.873</v>
      </c>
      <c r="P1190" s="0" t="n">
        <v>158646.855</v>
      </c>
      <c r="Q1190" s="0" t="n">
        <v>277631.99625</v>
      </c>
      <c r="R1190" s="0" t="n">
        <v>174167.5415</v>
      </c>
      <c r="S1190" s="0" t="n">
        <v>304793.197625</v>
      </c>
      <c r="T1190" s="0" t="n">
        <v>188646.402</v>
      </c>
      <c r="U1190" s="0" t="n">
        <v>330131.2035</v>
      </c>
    </row>
    <row r="1191" customFormat="false" ht="12.8" hidden="false" customHeight="false" outlineLevel="0" collapsed="false">
      <c r="A1191" s="0" t="n">
        <v>7</v>
      </c>
      <c r="B1191" s="0" t="s">
        <v>497</v>
      </c>
      <c r="C1191" s="0" t="s">
        <v>517</v>
      </c>
      <c r="D1191" s="0" t="s">
        <v>518</v>
      </c>
      <c r="E1191" s="0" t="s">
        <v>524</v>
      </c>
      <c r="F1191" s="0" t="n">
        <v>2</v>
      </c>
      <c r="G1191" s="0" t="s">
        <v>45</v>
      </c>
      <c r="H1191" s="0" t="n">
        <v>58249.596875</v>
      </c>
      <c r="I1191" s="0" t="n">
        <v>101936.79453125</v>
      </c>
      <c r="J1191" s="0" t="n">
        <v>76547.43775</v>
      </c>
      <c r="K1191" s="0" t="n">
        <v>133958.0160625</v>
      </c>
      <c r="L1191" s="0" t="n">
        <v>99170.834625</v>
      </c>
      <c r="M1191" s="0" t="n">
        <v>173548.96059375</v>
      </c>
      <c r="N1191" s="0" t="n">
        <v>119308.185</v>
      </c>
      <c r="O1191" s="0" t="n">
        <v>208789.32375</v>
      </c>
      <c r="P1191" s="0" t="n">
        <v>140321.330625</v>
      </c>
      <c r="Q1191" s="0" t="n">
        <v>245562.32859375</v>
      </c>
      <c r="R1191" s="0" t="n">
        <v>153654.296</v>
      </c>
      <c r="S1191" s="0" t="n">
        <v>268895.018</v>
      </c>
      <c r="T1191" s="0" t="n">
        <v>165982.738875</v>
      </c>
      <c r="U1191" s="0" t="n">
        <v>290469.79303125</v>
      </c>
    </row>
    <row r="1192" customFormat="false" ht="12.8" hidden="false" customHeight="false" outlineLevel="0" collapsed="false">
      <c r="A1192" s="0" t="n">
        <v>7</v>
      </c>
      <c r="B1192" s="0" t="s">
        <v>497</v>
      </c>
      <c r="C1192" s="0" t="s">
        <v>517</v>
      </c>
      <c r="D1192" s="0" t="s">
        <v>518</v>
      </c>
      <c r="E1192" s="0" t="s">
        <v>524</v>
      </c>
      <c r="F1192" s="0" t="n">
        <v>3</v>
      </c>
      <c r="G1192" s="0" t="s">
        <v>47</v>
      </c>
      <c r="H1192" s="0" t="n">
        <v>47181.4695</v>
      </c>
      <c r="I1192" s="0" t="n">
        <v>82567.571625</v>
      </c>
      <c r="J1192" s="0" t="n">
        <v>65460.5301</v>
      </c>
      <c r="K1192" s="0" t="n">
        <v>114555.927675</v>
      </c>
      <c r="L1192" s="0" t="n">
        <v>83400.4323</v>
      </c>
      <c r="M1192" s="0" t="n">
        <v>145950.756525</v>
      </c>
      <c r="N1192" s="0" t="n">
        <v>110752.4028</v>
      </c>
      <c r="O1192" s="0" t="n">
        <v>193816.7049</v>
      </c>
      <c r="P1192" s="0" t="n">
        <v>137244.3645</v>
      </c>
      <c r="Q1192" s="0" t="n">
        <v>240177.637875</v>
      </c>
      <c r="R1192" s="0" t="n">
        <v>154780.002</v>
      </c>
      <c r="S1192" s="0" t="n">
        <v>270865.0035</v>
      </c>
      <c r="T1192" s="0" t="n">
        <v>171666.0906</v>
      </c>
      <c r="U1192" s="0" t="n">
        <v>300415.65855</v>
      </c>
    </row>
    <row r="1193" customFormat="false" ht="12.8" hidden="false" customHeight="false" outlineLevel="0" collapsed="false">
      <c r="A1193" s="0" t="n">
        <v>7</v>
      </c>
      <c r="B1193" s="0" t="s">
        <v>497</v>
      </c>
      <c r="C1193" s="0" t="s">
        <v>517</v>
      </c>
      <c r="D1193" s="0" t="s">
        <v>518</v>
      </c>
      <c r="E1193" s="0" t="s">
        <v>524</v>
      </c>
      <c r="F1193" s="0" t="n">
        <v>4</v>
      </c>
      <c r="G1193" s="0" t="s">
        <v>44</v>
      </c>
      <c r="H1193" s="0" t="n">
        <v>56124.0322</v>
      </c>
      <c r="I1193" s="0" t="n">
        <v>89798.45152</v>
      </c>
      <c r="J1193" s="0" t="n">
        <v>78572.9385</v>
      </c>
      <c r="K1193" s="0" t="n">
        <v>125716.7016</v>
      </c>
      <c r="L1193" s="0" t="n">
        <v>101022.3495</v>
      </c>
      <c r="M1193" s="0" t="n">
        <v>161635.7592</v>
      </c>
      <c r="N1193" s="0" t="n">
        <v>134696.466</v>
      </c>
      <c r="O1193" s="0" t="n">
        <v>215514.3456</v>
      </c>
      <c r="P1193" s="0" t="n">
        <v>168370.5825</v>
      </c>
      <c r="Q1193" s="0" t="n">
        <v>269392.932</v>
      </c>
      <c r="R1193" s="0" t="n">
        <v>190819.9935</v>
      </c>
      <c r="S1193" s="0" t="n">
        <v>305311.9896</v>
      </c>
      <c r="T1193" s="0" t="n">
        <v>213269.4045</v>
      </c>
      <c r="U1193" s="0" t="n">
        <v>341231.0472</v>
      </c>
    </row>
    <row r="1194" customFormat="false" ht="12.8" hidden="false" customHeight="false" outlineLevel="0" collapsed="false">
      <c r="A1194" s="0" t="n">
        <v>7</v>
      </c>
      <c r="B1194" s="0" t="s">
        <v>497</v>
      </c>
      <c r="C1194" s="0" t="s">
        <v>517</v>
      </c>
      <c r="D1194" s="0" t="s">
        <v>518</v>
      </c>
      <c r="E1194" s="0" t="s">
        <v>525</v>
      </c>
      <c r="F1194" s="0" t="n">
        <v>1</v>
      </c>
      <c r="G1194" s="0" t="s">
        <v>28</v>
      </c>
      <c r="H1194" s="0" t="n">
        <v>69999.4215</v>
      </c>
      <c r="I1194" s="0" t="n">
        <v>122498.987625</v>
      </c>
      <c r="J1194" s="0" t="n">
        <v>92540.9765</v>
      </c>
      <c r="K1194" s="0" t="n">
        <v>161946.708875</v>
      </c>
      <c r="L1194" s="0" t="n">
        <v>120408.0021</v>
      </c>
      <c r="M1194" s="0" t="n">
        <v>210714.003675</v>
      </c>
      <c r="N1194" s="0" t="n">
        <v>145109.9736</v>
      </c>
      <c r="O1194" s="0" t="n">
        <v>253942.4538</v>
      </c>
      <c r="P1194" s="0" t="n">
        <v>171349.263</v>
      </c>
      <c r="Q1194" s="0" t="n">
        <v>299861.21025</v>
      </c>
      <c r="R1194" s="0" t="n">
        <v>188109.1599</v>
      </c>
      <c r="S1194" s="0" t="n">
        <v>329191.029825</v>
      </c>
      <c r="T1194" s="0" t="n">
        <v>203741.4612</v>
      </c>
      <c r="U1194" s="0" t="n">
        <v>356547.5571</v>
      </c>
    </row>
    <row r="1195" customFormat="false" ht="12.8" hidden="false" customHeight="false" outlineLevel="0" collapsed="false">
      <c r="A1195" s="0" t="n">
        <v>7</v>
      </c>
      <c r="B1195" s="0" t="s">
        <v>497</v>
      </c>
      <c r="C1195" s="0" t="s">
        <v>517</v>
      </c>
      <c r="D1195" s="0" t="s">
        <v>518</v>
      </c>
      <c r="E1195" s="0" t="s">
        <v>525</v>
      </c>
      <c r="F1195" s="0" t="n">
        <v>2</v>
      </c>
      <c r="G1195" s="0" t="s">
        <v>45</v>
      </c>
      <c r="H1195" s="0" t="n">
        <v>62945.621875</v>
      </c>
      <c r="I1195" s="0" t="n">
        <v>110154.83828125</v>
      </c>
      <c r="J1195" s="0" t="n">
        <v>82714.05415</v>
      </c>
      <c r="K1195" s="0" t="n">
        <v>144749.5947625</v>
      </c>
      <c r="L1195" s="0" t="n">
        <v>107147.612025</v>
      </c>
      <c r="M1195" s="0" t="n">
        <v>187508.32104375</v>
      </c>
      <c r="N1195" s="0" t="n">
        <v>128887.761</v>
      </c>
      <c r="O1195" s="0" t="n">
        <v>225553.58175</v>
      </c>
      <c r="P1195" s="0" t="n">
        <v>151584.029625</v>
      </c>
      <c r="Q1195" s="0" t="n">
        <v>265272.05184375</v>
      </c>
      <c r="R1195" s="0" t="n">
        <v>165985.4976</v>
      </c>
      <c r="S1195" s="0" t="n">
        <v>290474.6208</v>
      </c>
      <c r="T1195" s="0" t="n">
        <v>179299.987075</v>
      </c>
      <c r="U1195" s="0" t="n">
        <v>313774.97738125</v>
      </c>
    </row>
    <row r="1196" customFormat="false" ht="12.8" hidden="false" customHeight="false" outlineLevel="0" collapsed="false">
      <c r="A1196" s="0" t="n">
        <v>7</v>
      </c>
      <c r="B1196" s="0" t="s">
        <v>497</v>
      </c>
      <c r="C1196" s="0" t="s">
        <v>517</v>
      </c>
      <c r="D1196" s="0" t="s">
        <v>518</v>
      </c>
      <c r="E1196" s="0" t="s">
        <v>525</v>
      </c>
      <c r="F1196" s="0" t="n">
        <v>3</v>
      </c>
      <c r="G1196" s="0" t="s">
        <v>47</v>
      </c>
      <c r="H1196" s="0" t="n">
        <v>51213.703</v>
      </c>
      <c r="I1196" s="0" t="n">
        <v>89623.98025</v>
      </c>
      <c r="J1196" s="0" t="n">
        <v>71053.7954</v>
      </c>
      <c r="K1196" s="0" t="n">
        <v>124344.14195</v>
      </c>
      <c r="L1196" s="0" t="n">
        <v>90525.0942</v>
      </c>
      <c r="M1196" s="0" t="n">
        <v>158418.91485</v>
      </c>
      <c r="N1196" s="0" t="n">
        <v>120212.7912</v>
      </c>
      <c r="O1196" s="0" t="n">
        <v>210372.3846</v>
      </c>
      <c r="P1196" s="0" t="n">
        <v>148965.333</v>
      </c>
      <c r="Q1196" s="0" t="n">
        <v>260689.33275</v>
      </c>
      <c r="R1196" s="0" t="n">
        <v>167997.043</v>
      </c>
      <c r="S1196" s="0" t="n">
        <v>293994.82525</v>
      </c>
      <c r="T1196" s="0" t="n">
        <v>186322.4474</v>
      </c>
      <c r="U1196" s="0" t="n">
        <v>326064.28295</v>
      </c>
    </row>
    <row r="1197" customFormat="false" ht="12.8" hidden="false" customHeight="false" outlineLevel="0" collapsed="false">
      <c r="A1197" s="0" t="n">
        <v>7</v>
      </c>
      <c r="B1197" s="0" t="s">
        <v>497</v>
      </c>
      <c r="C1197" s="0" t="s">
        <v>517</v>
      </c>
      <c r="D1197" s="0" t="s">
        <v>518</v>
      </c>
      <c r="E1197" s="0" t="s">
        <v>525</v>
      </c>
      <c r="F1197" s="0" t="n">
        <v>4</v>
      </c>
      <c r="G1197" s="0" t="s">
        <v>44</v>
      </c>
      <c r="H1197" s="0" t="n">
        <v>60932.7338</v>
      </c>
      <c r="I1197" s="0" t="n">
        <v>97492.37408</v>
      </c>
      <c r="J1197" s="0" t="n">
        <v>85305.059</v>
      </c>
      <c r="K1197" s="0" t="n">
        <v>136488.0944</v>
      </c>
      <c r="L1197" s="0" t="n">
        <v>109677.933</v>
      </c>
      <c r="M1197" s="0" t="n">
        <v>175484.6928</v>
      </c>
      <c r="N1197" s="0" t="n">
        <v>146237.244</v>
      </c>
      <c r="O1197" s="0" t="n">
        <v>233979.5904</v>
      </c>
      <c r="P1197" s="0" t="n">
        <v>182796.555</v>
      </c>
      <c r="Q1197" s="0" t="n">
        <v>292474.488</v>
      </c>
      <c r="R1197" s="0" t="n">
        <v>207169.429</v>
      </c>
      <c r="S1197" s="0" t="n">
        <v>331471.0864</v>
      </c>
      <c r="T1197" s="0" t="n">
        <v>231542.303</v>
      </c>
      <c r="U1197" s="0" t="n">
        <v>370467.6848</v>
      </c>
    </row>
    <row r="1198" customFormat="false" ht="12.8" hidden="false" customHeight="false" outlineLevel="0" collapsed="false">
      <c r="A1198" s="0" t="n">
        <v>7</v>
      </c>
      <c r="B1198" s="0" t="s">
        <v>497</v>
      </c>
      <c r="C1198" s="0" t="s">
        <v>526</v>
      </c>
      <c r="D1198" s="0" t="s">
        <v>527</v>
      </c>
      <c r="E1198" s="0" t="s">
        <v>528</v>
      </c>
      <c r="F1198" s="0" t="n">
        <v>1</v>
      </c>
      <c r="G1198" s="0" t="s">
        <v>28</v>
      </c>
      <c r="H1198" s="0" t="n">
        <v>53622.8395</v>
      </c>
      <c r="I1198" s="0" t="n">
        <v>93839.969125</v>
      </c>
      <c r="J1198" s="0" t="n">
        <v>70929.3445</v>
      </c>
      <c r="K1198" s="0" t="n">
        <v>124126.352875</v>
      </c>
      <c r="L1198" s="0" t="n">
        <v>92382.8013</v>
      </c>
      <c r="M1198" s="0" t="n">
        <v>161669.902275</v>
      </c>
      <c r="N1198" s="0" t="n">
        <v>111439.7208</v>
      </c>
      <c r="O1198" s="0" t="n">
        <v>195019.5114</v>
      </c>
      <c r="P1198" s="0" t="n">
        <v>131627.589</v>
      </c>
      <c r="Q1198" s="0" t="n">
        <v>230348.28075</v>
      </c>
      <c r="R1198" s="0" t="n">
        <v>144521.0647</v>
      </c>
      <c r="S1198" s="0" t="n">
        <v>252911.863225</v>
      </c>
      <c r="T1198" s="0" t="n">
        <v>156561.0336</v>
      </c>
      <c r="U1198" s="0" t="n">
        <v>273981.8088</v>
      </c>
    </row>
    <row r="1199" customFormat="false" ht="12.8" hidden="false" customHeight="false" outlineLevel="0" collapsed="false">
      <c r="A1199" s="0" t="n">
        <v>7</v>
      </c>
      <c r="B1199" s="0" t="s">
        <v>497</v>
      </c>
      <c r="C1199" s="0" t="s">
        <v>526</v>
      </c>
      <c r="D1199" s="0" t="s">
        <v>527</v>
      </c>
      <c r="E1199" s="0" t="s">
        <v>528</v>
      </c>
      <c r="F1199" s="0" t="n">
        <v>2</v>
      </c>
      <c r="G1199" s="0" t="s">
        <v>45</v>
      </c>
      <c r="H1199" s="0" t="n">
        <v>48180.400625</v>
      </c>
      <c r="I1199" s="0" t="n">
        <v>84315.70109375</v>
      </c>
      <c r="J1199" s="0" t="n">
        <v>63336.32445</v>
      </c>
      <c r="K1199" s="0" t="n">
        <v>110838.5677875</v>
      </c>
      <c r="L1199" s="0" t="n">
        <v>82112.406075</v>
      </c>
      <c r="M1199" s="0" t="n">
        <v>143696.71063125</v>
      </c>
      <c r="N1199" s="0" t="n">
        <v>98864.283</v>
      </c>
      <c r="O1199" s="0" t="n">
        <v>173012.49525</v>
      </c>
      <c r="P1199" s="0" t="n">
        <v>116295.613875</v>
      </c>
      <c r="Q1199" s="0" t="n">
        <v>203517.32428125</v>
      </c>
      <c r="R1199" s="0" t="n">
        <v>127353.3478</v>
      </c>
      <c r="S1199" s="0" t="n">
        <v>222868.35865</v>
      </c>
      <c r="T1199" s="0" t="n">
        <v>137587.013725</v>
      </c>
      <c r="U1199" s="0" t="n">
        <v>240777.27401875</v>
      </c>
    </row>
    <row r="1200" customFormat="false" ht="12.8" hidden="false" customHeight="false" outlineLevel="0" collapsed="false">
      <c r="A1200" s="0" t="n">
        <v>7</v>
      </c>
      <c r="B1200" s="0" t="s">
        <v>497</v>
      </c>
      <c r="C1200" s="0" t="s">
        <v>526</v>
      </c>
      <c r="D1200" s="0" t="s">
        <v>527</v>
      </c>
      <c r="E1200" s="0" t="s">
        <v>528</v>
      </c>
      <c r="F1200" s="0" t="n">
        <v>3</v>
      </c>
      <c r="G1200" s="0" t="s">
        <v>47</v>
      </c>
      <c r="H1200" s="0" t="n">
        <v>39240.0785</v>
      </c>
      <c r="I1200" s="0" t="n">
        <v>68670.137375</v>
      </c>
      <c r="J1200" s="0" t="n">
        <v>54423.2563</v>
      </c>
      <c r="K1200" s="0" t="n">
        <v>95240.698525</v>
      </c>
      <c r="L1200" s="0" t="n">
        <v>69313.3749</v>
      </c>
      <c r="M1200" s="0" t="n">
        <v>121298.406075</v>
      </c>
      <c r="N1200" s="0" t="n">
        <v>92030.5764</v>
      </c>
      <c r="O1200" s="0" t="n">
        <v>161053.5087</v>
      </c>
      <c r="P1200" s="0" t="n">
        <v>114004.6635</v>
      </c>
      <c r="Q1200" s="0" t="n">
        <v>199508.161125</v>
      </c>
      <c r="R1200" s="0" t="n">
        <v>128545.466</v>
      </c>
      <c r="S1200" s="0" t="n">
        <v>224954.5655</v>
      </c>
      <c r="T1200" s="0" t="n">
        <v>142525.0078</v>
      </c>
      <c r="U1200" s="0" t="n">
        <v>249418.76365</v>
      </c>
    </row>
    <row r="1201" customFormat="false" ht="12.8" hidden="false" customHeight="false" outlineLevel="0" collapsed="false">
      <c r="A1201" s="0" t="n">
        <v>7</v>
      </c>
      <c r="B1201" s="0" t="s">
        <v>497</v>
      </c>
      <c r="C1201" s="0" t="s">
        <v>526</v>
      </c>
      <c r="D1201" s="0" t="s">
        <v>527</v>
      </c>
      <c r="E1201" s="0" t="s">
        <v>528</v>
      </c>
      <c r="F1201" s="0" t="n">
        <v>4</v>
      </c>
      <c r="G1201" s="0" t="s">
        <v>44</v>
      </c>
      <c r="H1201" s="0" t="n">
        <v>46883.9686</v>
      </c>
      <c r="I1201" s="0" t="n">
        <v>75014.34976</v>
      </c>
      <c r="J1201" s="0" t="n">
        <v>65636.9455</v>
      </c>
      <c r="K1201" s="0" t="n">
        <v>105019.1128</v>
      </c>
      <c r="L1201" s="0" t="n">
        <v>84390.3585</v>
      </c>
      <c r="M1201" s="0" t="n">
        <v>135024.5736</v>
      </c>
      <c r="N1201" s="0" t="n">
        <v>112520.478</v>
      </c>
      <c r="O1201" s="0" t="n">
        <v>180032.7648</v>
      </c>
      <c r="P1201" s="0" t="n">
        <v>140650.5975</v>
      </c>
      <c r="Q1201" s="0" t="n">
        <v>225040.956</v>
      </c>
      <c r="R1201" s="0" t="n">
        <v>159404.0105</v>
      </c>
      <c r="S1201" s="0" t="n">
        <v>255046.4168</v>
      </c>
      <c r="T1201" s="0" t="n">
        <v>178157.4235</v>
      </c>
      <c r="U1201" s="0" t="n">
        <v>285051.8776</v>
      </c>
    </row>
    <row r="1202" customFormat="false" ht="12.8" hidden="false" customHeight="false" outlineLevel="0" collapsed="false">
      <c r="A1202" s="0" t="n">
        <v>7</v>
      </c>
      <c r="B1202" s="0" t="s">
        <v>497</v>
      </c>
      <c r="C1202" s="0" t="s">
        <v>526</v>
      </c>
      <c r="D1202" s="0" t="s">
        <v>527</v>
      </c>
      <c r="E1202" s="0" t="s">
        <v>529</v>
      </c>
      <c r="F1202" s="0" t="n">
        <v>1</v>
      </c>
      <c r="G1202" s="0" t="s">
        <v>28</v>
      </c>
      <c r="H1202" s="0" t="n">
        <v>55132.1865</v>
      </c>
      <c r="I1202" s="0" t="n">
        <v>96481.326375</v>
      </c>
      <c r="J1202" s="0" t="n">
        <v>72949.5165</v>
      </c>
      <c r="K1202" s="0" t="n">
        <v>127661.653875</v>
      </c>
      <c r="L1202" s="0" t="n">
        <v>95071.8681</v>
      </c>
      <c r="M1202" s="0" t="n">
        <v>166375.769175</v>
      </c>
      <c r="N1202" s="0" t="n">
        <v>114747.4296</v>
      </c>
      <c r="O1202" s="0" t="n">
        <v>200808.0018</v>
      </c>
      <c r="P1202" s="0" t="n">
        <v>135557.118</v>
      </c>
      <c r="Q1202" s="0" t="n">
        <v>237224.9565</v>
      </c>
      <c r="R1202" s="0" t="n">
        <v>148847.0139</v>
      </c>
      <c r="S1202" s="0" t="n">
        <v>260482.274325</v>
      </c>
      <c r="T1202" s="0" t="n">
        <v>161265.6882</v>
      </c>
      <c r="U1202" s="0" t="n">
        <v>282214.95435</v>
      </c>
    </row>
    <row r="1203" customFormat="false" ht="12.8" hidden="false" customHeight="false" outlineLevel="0" collapsed="false">
      <c r="A1203" s="0" t="n">
        <v>7</v>
      </c>
      <c r="B1203" s="0" t="s">
        <v>497</v>
      </c>
      <c r="C1203" s="0" t="s">
        <v>526</v>
      </c>
      <c r="D1203" s="0" t="s">
        <v>527</v>
      </c>
      <c r="E1203" s="0" t="s">
        <v>529</v>
      </c>
      <c r="F1203" s="0" t="n">
        <v>2</v>
      </c>
      <c r="G1203" s="0" t="s">
        <v>45</v>
      </c>
      <c r="H1203" s="0" t="n">
        <v>49512.69375</v>
      </c>
      <c r="I1203" s="0" t="n">
        <v>86647.2140625</v>
      </c>
      <c r="J1203" s="0" t="n">
        <v>65102.8119</v>
      </c>
      <c r="K1203" s="0" t="n">
        <v>113929.920825</v>
      </c>
      <c r="L1203" s="0" t="n">
        <v>84443.48415</v>
      </c>
      <c r="M1203" s="0" t="n">
        <v>147776.0972625</v>
      </c>
      <c r="N1203" s="0" t="n">
        <v>101726.946</v>
      </c>
      <c r="O1203" s="0" t="n">
        <v>178022.1555</v>
      </c>
      <c r="P1203" s="0" t="n">
        <v>119676.48525</v>
      </c>
      <c r="Q1203" s="0" t="n">
        <v>209433.8491875</v>
      </c>
      <c r="R1203" s="0" t="n">
        <v>131061.1311</v>
      </c>
      <c r="S1203" s="0" t="n">
        <v>229356.979425</v>
      </c>
      <c r="T1203" s="0" t="n">
        <v>141603.7947</v>
      </c>
      <c r="U1203" s="0" t="n">
        <v>247806.640725</v>
      </c>
    </row>
    <row r="1204" customFormat="false" ht="12.8" hidden="false" customHeight="false" outlineLevel="0" collapsed="false">
      <c r="A1204" s="0" t="n">
        <v>7</v>
      </c>
      <c r="B1204" s="0" t="s">
        <v>497</v>
      </c>
      <c r="C1204" s="0" t="s">
        <v>526</v>
      </c>
      <c r="D1204" s="0" t="s">
        <v>527</v>
      </c>
      <c r="E1204" s="0" t="s">
        <v>529</v>
      </c>
      <c r="F1204" s="0" t="n">
        <v>3</v>
      </c>
      <c r="G1204" s="0" t="s">
        <v>47</v>
      </c>
      <c r="H1204" s="0" t="n">
        <v>40626.3925</v>
      </c>
      <c r="I1204" s="0" t="n">
        <v>71096.186875</v>
      </c>
      <c r="J1204" s="0" t="n">
        <v>56329.5215</v>
      </c>
      <c r="K1204" s="0" t="n">
        <v>98576.662625</v>
      </c>
      <c r="L1204" s="0" t="n">
        <v>71719.8345</v>
      </c>
      <c r="M1204" s="0" t="n">
        <v>125509.710375</v>
      </c>
      <c r="N1204" s="0" t="n">
        <v>95213.082</v>
      </c>
      <c r="O1204" s="0" t="n">
        <v>166622.8935</v>
      </c>
      <c r="P1204" s="0" t="n">
        <v>117913.1175</v>
      </c>
      <c r="Q1204" s="0" t="n">
        <v>206347.955625</v>
      </c>
      <c r="R1204" s="0" t="n">
        <v>132930.565</v>
      </c>
      <c r="S1204" s="0" t="n">
        <v>232628.48875</v>
      </c>
      <c r="T1204" s="0" t="n">
        <v>147348.914</v>
      </c>
      <c r="U1204" s="0" t="n">
        <v>257860.5995</v>
      </c>
    </row>
    <row r="1205" customFormat="false" ht="12.8" hidden="false" customHeight="false" outlineLevel="0" collapsed="false">
      <c r="A1205" s="0" t="n">
        <v>7</v>
      </c>
      <c r="B1205" s="0" t="s">
        <v>497</v>
      </c>
      <c r="C1205" s="0" t="s">
        <v>526</v>
      </c>
      <c r="D1205" s="0" t="s">
        <v>527</v>
      </c>
      <c r="E1205" s="0" t="s">
        <v>529</v>
      </c>
      <c r="F1205" s="0" t="n">
        <v>4</v>
      </c>
      <c r="G1205" s="0" t="s">
        <v>44</v>
      </c>
      <c r="H1205" s="0" t="n">
        <v>48717.078</v>
      </c>
      <c r="I1205" s="0" t="n">
        <v>77947.3248</v>
      </c>
      <c r="J1205" s="0" t="n">
        <v>68203.2575</v>
      </c>
      <c r="K1205" s="0" t="n">
        <v>109125.212</v>
      </c>
      <c r="L1205" s="0" t="n">
        <v>87689.9025</v>
      </c>
      <c r="M1205" s="0" t="n">
        <v>140303.844</v>
      </c>
      <c r="N1205" s="0" t="n">
        <v>116919.87</v>
      </c>
      <c r="O1205" s="0" t="n">
        <v>187071.792</v>
      </c>
      <c r="P1205" s="0" t="n">
        <v>146149.8375</v>
      </c>
      <c r="Q1205" s="0" t="n">
        <v>233839.74</v>
      </c>
      <c r="R1205" s="0" t="n">
        <v>165636.4825</v>
      </c>
      <c r="S1205" s="0" t="n">
        <v>265018.372</v>
      </c>
      <c r="T1205" s="0" t="n">
        <v>185123.1275</v>
      </c>
      <c r="U1205" s="0" t="n">
        <v>296197.004</v>
      </c>
    </row>
    <row r="1206" customFormat="false" ht="12.8" hidden="false" customHeight="false" outlineLevel="0" collapsed="false">
      <c r="A1206" s="0" t="n">
        <v>7</v>
      </c>
      <c r="B1206" s="0" t="s">
        <v>497</v>
      </c>
      <c r="C1206" s="0" t="s">
        <v>526</v>
      </c>
      <c r="D1206" s="0" t="s">
        <v>527</v>
      </c>
      <c r="E1206" s="0" t="s">
        <v>530</v>
      </c>
      <c r="F1206" s="0" t="n">
        <v>1</v>
      </c>
      <c r="G1206" s="0" t="s">
        <v>28</v>
      </c>
      <c r="H1206" s="0" t="n">
        <v>59730.1225</v>
      </c>
      <c r="I1206" s="0" t="n">
        <v>104527.714375</v>
      </c>
      <c r="J1206" s="0" t="n">
        <v>78942.1675</v>
      </c>
      <c r="K1206" s="0" t="n">
        <v>138148.793125</v>
      </c>
      <c r="L1206" s="0" t="n">
        <v>102659.0715</v>
      </c>
      <c r="M1206" s="0" t="n">
        <v>179653.375125</v>
      </c>
      <c r="N1206" s="0" t="n">
        <v>123658.884</v>
      </c>
      <c r="O1206" s="0" t="n">
        <v>216403.047</v>
      </c>
      <c r="P1206" s="0" t="n">
        <v>145997.745</v>
      </c>
      <c r="Q1206" s="0" t="n">
        <v>255496.05375</v>
      </c>
      <c r="R1206" s="0" t="n">
        <v>160266.9985</v>
      </c>
      <c r="S1206" s="0" t="n">
        <v>280467.247375</v>
      </c>
      <c r="T1206" s="0" t="n">
        <v>173568.078</v>
      </c>
      <c r="U1206" s="0" t="n">
        <v>303744.1365</v>
      </c>
    </row>
    <row r="1207" customFormat="false" ht="12.8" hidden="false" customHeight="false" outlineLevel="0" collapsed="false">
      <c r="A1207" s="0" t="n">
        <v>7</v>
      </c>
      <c r="B1207" s="0" t="s">
        <v>497</v>
      </c>
      <c r="C1207" s="0" t="s">
        <v>526</v>
      </c>
      <c r="D1207" s="0" t="s">
        <v>527</v>
      </c>
      <c r="E1207" s="0" t="s">
        <v>530</v>
      </c>
      <c r="F1207" s="0" t="n">
        <v>2</v>
      </c>
      <c r="G1207" s="0" t="s">
        <v>45</v>
      </c>
      <c r="H1207" s="0" t="n">
        <v>53733.858125</v>
      </c>
      <c r="I1207" s="0" t="n">
        <v>94034.25171875</v>
      </c>
      <c r="J1207" s="0" t="n">
        <v>70594.92825</v>
      </c>
      <c r="K1207" s="0" t="n">
        <v>123541.1244375</v>
      </c>
      <c r="L1207" s="0" t="n">
        <v>91409.610375</v>
      </c>
      <c r="M1207" s="0" t="n">
        <v>159966.81815625</v>
      </c>
      <c r="N1207" s="0" t="n">
        <v>109903.215</v>
      </c>
      <c r="O1207" s="0" t="n">
        <v>192330.62625</v>
      </c>
      <c r="P1207" s="0" t="n">
        <v>129243.594375</v>
      </c>
      <c r="Q1207" s="0" t="n">
        <v>226176.29015625</v>
      </c>
      <c r="R1207" s="0" t="n">
        <v>141517.384</v>
      </c>
      <c r="S1207" s="0" t="n">
        <v>247655.422</v>
      </c>
      <c r="T1207" s="0" t="n">
        <v>152858.636125</v>
      </c>
      <c r="U1207" s="0" t="n">
        <v>267502.61321875</v>
      </c>
    </row>
    <row r="1208" customFormat="false" ht="12.8" hidden="false" customHeight="false" outlineLevel="0" collapsed="false">
      <c r="A1208" s="0" t="n">
        <v>7</v>
      </c>
      <c r="B1208" s="0" t="s">
        <v>497</v>
      </c>
      <c r="C1208" s="0" t="s">
        <v>526</v>
      </c>
      <c r="D1208" s="0" t="s">
        <v>527</v>
      </c>
      <c r="E1208" s="0" t="s">
        <v>530</v>
      </c>
      <c r="F1208" s="0" t="n">
        <v>3</v>
      </c>
      <c r="G1208" s="0" t="s">
        <v>47</v>
      </c>
      <c r="H1208" s="0" t="n">
        <v>44112.049</v>
      </c>
      <c r="I1208" s="0" t="n">
        <v>77196.08575</v>
      </c>
      <c r="J1208" s="0" t="n">
        <v>61203.6782</v>
      </c>
      <c r="K1208" s="0" t="n">
        <v>107106.43685</v>
      </c>
      <c r="L1208" s="0" t="n">
        <v>77979.1986</v>
      </c>
      <c r="M1208" s="0" t="n">
        <v>136463.59755</v>
      </c>
      <c r="N1208" s="0" t="n">
        <v>103554.5496</v>
      </c>
      <c r="O1208" s="0" t="n">
        <v>181220.4618</v>
      </c>
      <c r="P1208" s="0" t="n">
        <v>128328.339</v>
      </c>
      <c r="Q1208" s="0" t="n">
        <v>224574.59325</v>
      </c>
      <c r="R1208" s="0" t="n">
        <v>144727.069</v>
      </c>
      <c r="S1208" s="0" t="n">
        <v>253272.37075</v>
      </c>
      <c r="T1208" s="0" t="n">
        <v>160520.3942</v>
      </c>
      <c r="U1208" s="0" t="n">
        <v>280910.68985</v>
      </c>
    </row>
    <row r="1209" customFormat="false" ht="12.8" hidden="false" customHeight="false" outlineLevel="0" collapsed="false">
      <c r="A1209" s="0" t="n">
        <v>7</v>
      </c>
      <c r="B1209" s="0" t="s">
        <v>497</v>
      </c>
      <c r="C1209" s="0" t="s">
        <v>526</v>
      </c>
      <c r="D1209" s="0" t="s">
        <v>527</v>
      </c>
      <c r="E1209" s="0" t="s">
        <v>530</v>
      </c>
      <c r="F1209" s="0" t="n">
        <v>4</v>
      </c>
      <c r="G1209" s="0" t="s">
        <v>44</v>
      </c>
      <c r="H1209" s="0" t="n">
        <v>52454.3254</v>
      </c>
      <c r="I1209" s="0" t="n">
        <v>83926.92064</v>
      </c>
      <c r="J1209" s="0" t="n">
        <v>73435.397</v>
      </c>
      <c r="K1209" s="0" t="n">
        <v>117496.6352</v>
      </c>
      <c r="L1209" s="0" t="n">
        <v>94416.939</v>
      </c>
      <c r="M1209" s="0" t="n">
        <v>151067.1024</v>
      </c>
      <c r="N1209" s="0" t="n">
        <v>125889.252</v>
      </c>
      <c r="O1209" s="0" t="n">
        <v>201422.8032</v>
      </c>
      <c r="P1209" s="0" t="n">
        <v>157361.565</v>
      </c>
      <c r="Q1209" s="0" t="n">
        <v>251778.504</v>
      </c>
      <c r="R1209" s="0" t="n">
        <v>178343.107</v>
      </c>
      <c r="S1209" s="0" t="n">
        <v>285348.9712</v>
      </c>
      <c r="T1209" s="0" t="n">
        <v>199324.649</v>
      </c>
      <c r="U1209" s="0" t="n">
        <v>318919.4384</v>
      </c>
    </row>
    <row r="1210" customFormat="false" ht="12.8" hidden="false" customHeight="false" outlineLevel="0" collapsed="false">
      <c r="A1210" s="0" t="n">
        <v>7</v>
      </c>
      <c r="B1210" s="0" t="s">
        <v>497</v>
      </c>
      <c r="C1210" s="0" t="s">
        <v>526</v>
      </c>
      <c r="D1210" s="0" t="s">
        <v>527</v>
      </c>
      <c r="E1210" s="0" t="s">
        <v>282</v>
      </c>
      <c r="F1210" s="0" t="n">
        <v>1</v>
      </c>
      <c r="G1210" s="0" t="s">
        <v>28</v>
      </c>
      <c r="H1210" s="0" t="n">
        <v>55623.653</v>
      </c>
      <c r="I1210" s="0" t="n">
        <v>97341.39275</v>
      </c>
      <c r="J1210" s="0" t="n">
        <v>73634.218</v>
      </c>
      <c r="K1210" s="0" t="n">
        <v>128859.8815</v>
      </c>
      <c r="L1210" s="0" t="n">
        <v>96048.2232</v>
      </c>
      <c r="M1210" s="0" t="n">
        <v>168084.3906</v>
      </c>
      <c r="N1210" s="0" t="n">
        <v>116018.6112</v>
      </c>
      <c r="O1210" s="0" t="n">
        <v>203032.5696</v>
      </c>
      <c r="P1210" s="0" t="n">
        <v>137091.621</v>
      </c>
      <c r="Q1210" s="0" t="n">
        <v>239910.33675</v>
      </c>
      <c r="R1210" s="0" t="n">
        <v>150548.6408</v>
      </c>
      <c r="S1210" s="0" t="n">
        <v>263460.1214</v>
      </c>
      <c r="T1210" s="0" t="n">
        <v>163135.8354</v>
      </c>
      <c r="U1210" s="0" t="n">
        <v>285487.71195</v>
      </c>
    </row>
    <row r="1211" customFormat="false" ht="12.8" hidden="false" customHeight="false" outlineLevel="0" collapsed="false">
      <c r="A1211" s="0" t="n">
        <v>7</v>
      </c>
      <c r="B1211" s="0" t="s">
        <v>497</v>
      </c>
      <c r="C1211" s="0" t="s">
        <v>526</v>
      </c>
      <c r="D1211" s="0" t="s">
        <v>527</v>
      </c>
      <c r="E1211" s="0" t="s">
        <v>282</v>
      </c>
      <c r="F1211" s="0" t="n">
        <v>2</v>
      </c>
      <c r="G1211" s="0" t="s">
        <v>45</v>
      </c>
      <c r="H1211" s="0" t="n">
        <v>49919.410625</v>
      </c>
      <c r="I1211" s="0" t="n">
        <v>87358.96859375</v>
      </c>
      <c r="J1211" s="0" t="n">
        <v>65659.53205</v>
      </c>
      <c r="K1211" s="0" t="n">
        <v>114904.1810875</v>
      </c>
      <c r="L1211" s="0" t="n">
        <v>85225.028175</v>
      </c>
      <c r="M1211" s="0" t="n">
        <v>149143.79930625</v>
      </c>
      <c r="N1211" s="0" t="n">
        <v>102749.787</v>
      </c>
      <c r="O1211" s="0" t="n">
        <v>179812.12725</v>
      </c>
      <c r="P1211" s="0" t="n">
        <v>120899.359875</v>
      </c>
      <c r="Q1211" s="0" t="n">
        <v>211573.87978125</v>
      </c>
      <c r="R1211" s="0" t="n">
        <v>132408.2417</v>
      </c>
      <c r="S1211" s="0" t="n">
        <v>231714.422975</v>
      </c>
      <c r="T1211" s="0" t="n">
        <v>143075.305275</v>
      </c>
      <c r="U1211" s="0" t="n">
        <v>250381.78423125</v>
      </c>
    </row>
    <row r="1212" customFormat="false" ht="12.8" hidden="false" customHeight="false" outlineLevel="0" collapsed="false">
      <c r="A1212" s="0" t="n">
        <v>7</v>
      </c>
      <c r="B1212" s="0" t="s">
        <v>497</v>
      </c>
      <c r="C1212" s="0" t="s">
        <v>526</v>
      </c>
      <c r="D1212" s="0" t="s">
        <v>527</v>
      </c>
      <c r="E1212" s="0" t="s">
        <v>282</v>
      </c>
      <c r="F1212" s="0" t="n">
        <v>3</v>
      </c>
      <c r="G1212" s="0" t="s">
        <v>47</v>
      </c>
      <c r="H1212" s="0" t="n">
        <v>40144.986</v>
      </c>
      <c r="I1212" s="0" t="n">
        <v>70253.7255</v>
      </c>
      <c r="J1212" s="0" t="n">
        <v>55661.3148</v>
      </c>
      <c r="K1212" s="0" t="n">
        <v>97407.3009</v>
      </c>
      <c r="L1212" s="0" t="n">
        <v>70868.1204</v>
      </c>
      <c r="M1212" s="0" t="n">
        <v>124019.2107</v>
      </c>
      <c r="N1212" s="0" t="n">
        <v>94081.8144</v>
      </c>
      <c r="O1212" s="0" t="n">
        <v>164643.1752</v>
      </c>
      <c r="P1212" s="0" t="n">
        <v>116510.646</v>
      </c>
      <c r="Q1212" s="0" t="n">
        <v>203893.6305</v>
      </c>
      <c r="R1212" s="0" t="n">
        <v>131348.511</v>
      </c>
      <c r="S1212" s="0" t="n">
        <v>229859.89425</v>
      </c>
      <c r="T1212" s="0" t="n">
        <v>145593.5838</v>
      </c>
      <c r="U1212" s="0" t="n">
        <v>254788.77165</v>
      </c>
    </row>
    <row r="1213" customFormat="false" ht="12.8" hidden="false" customHeight="false" outlineLevel="0" collapsed="false">
      <c r="A1213" s="0" t="n">
        <v>7</v>
      </c>
      <c r="B1213" s="0" t="s">
        <v>497</v>
      </c>
      <c r="C1213" s="0" t="s">
        <v>526</v>
      </c>
      <c r="D1213" s="0" t="s">
        <v>527</v>
      </c>
      <c r="E1213" s="0" t="s">
        <v>282</v>
      </c>
      <c r="F1213" s="0" t="n">
        <v>4</v>
      </c>
      <c r="G1213" s="0" t="s">
        <v>44</v>
      </c>
      <c r="H1213" s="0" t="n">
        <v>48147.5806</v>
      </c>
      <c r="I1213" s="0" t="n">
        <v>77036.12896</v>
      </c>
      <c r="J1213" s="0" t="n">
        <v>67405.968</v>
      </c>
      <c r="K1213" s="0" t="n">
        <v>107849.5488</v>
      </c>
      <c r="L1213" s="0" t="n">
        <v>86664.816</v>
      </c>
      <c r="M1213" s="0" t="n">
        <v>138663.7056</v>
      </c>
      <c r="N1213" s="0" t="n">
        <v>115553.088</v>
      </c>
      <c r="O1213" s="0" t="n">
        <v>184884.9408</v>
      </c>
      <c r="P1213" s="0" t="n">
        <v>144441.36</v>
      </c>
      <c r="Q1213" s="0" t="n">
        <v>231106.176</v>
      </c>
      <c r="R1213" s="0" t="n">
        <v>163700.208</v>
      </c>
      <c r="S1213" s="0" t="n">
        <v>261920.3328</v>
      </c>
      <c r="T1213" s="0" t="n">
        <v>182959.056</v>
      </c>
      <c r="U1213" s="0" t="n">
        <v>292734.4896</v>
      </c>
    </row>
    <row r="1214" customFormat="false" ht="12.8" hidden="false" customHeight="false" outlineLevel="0" collapsed="false">
      <c r="A1214" s="0" t="n">
        <v>7</v>
      </c>
      <c r="B1214" s="0" t="s">
        <v>497</v>
      </c>
      <c r="C1214" s="0" t="s">
        <v>526</v>
      </c>
      <c r="D1214" s="0" t="s">
        <v>527</v>
      </c>
      <c r="E1214" s="0" t="s">
        <v>531</v>
      </c>
      <c r="F1214" s="0" t="n">
        <v>1</v>
      </c>
      <c r="G1214" s="0" t="s">
        <v>28</v>
      </c>
      <c r="H1214" s="0" t="n">
        <v>54034.1115</v>
      </c>
      <c r="I1214" s="0" t="n">
        <v>94559.695125</v>
      </c>
      <c r="J1214" s="0" t="n">
        <v>71525.9265</v>
      </c>
      <c r="K1214" s="0" t="n">
        <v>125170.371375</v>
      </c>
      <c r="L1214" s="0" t="n">
        <v>93288.2481</v>
      </c>
      <c r="M1214" s="0" t="n">
        <v>163254.434175</v>
      </c>
      <c r="N1214" s="0" t="n">
        <v>112673.8296</v>
      </c>
      <c r="O1214" s="0" t="n">
        <v>197179.2018</v>
      </c>
      <c r="P1214" s="0" t="n">
        <v>133135.443</v>
      </c>
      <c r="Q1214" s="0" t="n">
        <v>232987.02525</v>
      </c>
      <c r="R1214" s="0" t="n">
        <v>146202.1539</v>
      </c>
      <c r="S1214" s="0" t="n">
        <v>255853.769325</v>
      </c>
      <c r="T1214" s="0" t="n">
        <v>158422.8132</v>
      </c>
      <c r="U1214" s="0" t="n">
        <v>277239.9231</v>
      </c>
    </row>
    <row r="1215" customFormat="false" ht="12.8" hidden="false" customHeight="false" outlineLevel="0" collapsed="false">
      <c r="A1215" s="0" t="n">
        <v>7</v>
      </c>
      <c r="B1215" s="0" t="s">
        <v>497</v>
      </c>
      <c r="C1215" s="0" t="s">
        <v>526</v>
      </c>
      <c r="D1215" s="0" t="s">
        <v>527</v>
      </c>
      <c r="E1215" s="0" t="s">
        <v>531</v>
      </c>
      <c r="F1215" s="0" t="n">
        <v>2</v>
      </c>
      <c r="G1215" s="0" t="s">
        <v>45</v>
      </c>
      <c r="H1215" s="0" t="n">
        <v>48496.974375</v>
      </c>
      <c r="I1215" s="0" t="n">
        <v>84869.70515625</v>
      </c>
      <c r="J1215" s="0" t="n">
        <v>63785.99115</v>
      </c>
      <c r="K1215" s="0" t="n">
        <v>111625.4845125</v>
      </c>
      <c r="L1215" s="0" t="n">
        <v>82786.173525</v>
      </c>
      <c r="M1215" s="0" t="n">
        <v>144875.80366875</v>
      </c>
      <c r="N1215" s="0" t="n">
        <v>99799.821</v>
      </c>
      <c r="O1215" s="0" t="n">
        <v>174649.68675</v>
      </c>
      <c r="P1215" s="0" t="n">
        <v>117426.007125</v>
      </c>
      <c r="Q1215" s="0" t="n">
        <v>205495.51246875</v>
      </c>
      <c r="R1215" s="0" t="n">
        <v>128603.3136</v>
      </c>
      <c r="S1215" s="0" t="n">
        <v>225055.7988</v>
      </c>
      <c r="T1215" s="0" t="n">
        <v>138961.951575</v>
      </c>
      <c r="U1215" s="0" t="n">
        <v>243183.41525625</v>
      </c>
    </row>
    <row r="1216" customFormat="false" ht="12.8" hidden="false" customHeight="false" outlineLevel="0" collapsed="false">
      <c r="A1216" s="0" t="n">
        <v>7</v>
      </c>
      <c r="B1216" s="0" t="s">
        <v>497</v>
      </c>
      <c r="C1216" s="0" t="s">
        <v>526</v>
      </c>
      <c r="D1216" s="0" t="s">
        <v>527</v>
      </c>
      <c r="E1216" s="0" t="s">
        <v>531</v>
      </c>
      <c r="F1216" s="0" t="n">
        <v>3</v>
      </c>
      <c r="G1216" s="0" t="s">
        <v>47</v>
      </c>
      <c r="H1216" s="0" t="n">
        <v>39182.173</v>
      </c>
      <c r="I1216" s="0" t="n">
        <v>68568.80275</v>
      </c>
      <c r="J1216" s="0" t="n">
        <v>54324.9014</v>
      </c>
      <c r="K1216" s="0" t="n">
        <v>95068.57745</v>
      </c>
      <c r="L1216" s="0" t="n">
        <v>69164.6922</v>
      </c>
      <c r="M1216" s="0" t="n">
        <v>121038.21135</v>
      </c>
      <c r="N1216" s="0" t="n">
        <v>91819.2792</v>
      </c>
      <c r="O1216" s="0" t="n">
        <v>160683.7386</v>
      </c>
      <c r="P1216" s="0" t="n">
        <v>113705.703</v>
      </c>
      <c r="Q1216" s="0" t="n">
        <v>198984.98025</v>
      </c>
      <c r="R1216" s="0" t="n">
        <v>128184.403</v>
      </c>
      <c r="S1216" s="0" t="n">
        <v>224322.70525</v>
      </c>
      <c r="T1216" s="0" t="n">
        <v>142082.9234</v>
      </c>
      <c r="U1216" s="0" t="n">
        <v>248645.11595</v>
      </c>
    </row>
    <row r="1217" customFormat="false" ht="12.8" hidden="false" customHeight="false" outlineLevel="0" collapsed="false">
      <c r="A1217" s="0" t="n">
        <v>7</v>
      </c>
      <c r="B1217" s="0" t="s">
        <v>497</v>
      </c>
      <c r="C1217" s="0" t="s">
        <v>526</v>
      </c>
      <c r="D1217" s="0" t="s">
        <v>527</v>
      </c>
      <c r="E1217" s="0" t="s">
        <v>531</v>
      </c>
      <c r="F1217" s="0" t="n">
        <v>4</v>
      </c>
      <c r="G1217" s="0" t="s">
        <v>44</v>
      </c>
      <c r="H1217" s="0" t="n">
        <v>47008.5858</v>
      </c>
      <c r="I1217" s="0" t="n">
        <v>75213.73728</v>
      </c>
      <c r="J1217" s="0" t="n">
        <v>65811.389</v>
      </c>
      <c r="K1217" s="0" t="n">
        <v>105298.2224</v>
      </c>
      <c r="L1217" s="0" t="n">
        <v>84614.643</v>
      </c>
      <c r="M1217" s="0" t="n">
        <v>135383.4288</v>
      </c>
      <c r="N1217" s="0" t="n">
        <v>112819.524</v>
      </c>
      <c r="O1217" s="0" t="n">
        <v>180511.2384</v>
      </c>
      <c r="P1217" s="0" t="n">
        <v>141024.405</v>
      </c>
      <c r="Q1217" s="0" t="n">
        <v>225639.048</v>
      </c>
      <c r="R1217" s="0" t="n">
        <v>159827.659</v>
      </c>
      <c r="S1217" s="0" t="n">
        <v>255724.2544</v>
      </c>
      <c r="T1217" s="0" t="n">
        <v>178630.913</v>
      </c>
      <c r="U1217" s="0" t="n">
        <v>285809.4608</v>
      </c>
    </row>
    <row r="1218" customFormat="false" ht="12.8" hidden="false" customHeight="false" outlineLevel="0" collapsed="false">
      <c r="A1218" s="0" t="n">
        <v>7</v>
      </c>
      <c r="B1218" s="0" t="s">
        <v>497</v>
      </c>
      <c r="C1218" s="0" t="s">
        <v>526</v>
      </c>
      <c r="D1218" s="0" t="s">
        <v>527</v>
      </c>
      <c r="E1218" s="0" t="s">
        <v>532</v>
      </c>
      <c r="F1218" s="0" t="n">
        <v>1</v>
      </c>
      <c r="G1218" s="0" t="s">
        <v>28</v>
      </c>
      <c r="H1218" s="0" t="n">
        <v>59730.1225</v>
      </c>
      <c r="I1218" s="0" t="n">
        <v>104527.714375</v>
      </c>
      <c r="J1218" s="0" t="n">
        <v>78942.1675</v>
      </c>
      <c r="K1218" s="0" t="n">
        <v>138148.793125</v>
      </c>
      <c r="L1218" s="0" t="n">
        <v>102659.0715</v>
      </c>
      <c r="M1218" s="0" t="n">
        <v>179653.375125</v>
      </c>
      <c r="N1218" s="0" t="n">
        <v>123658.884</v>
      </c>
      <c r="O1218" s="0" t="n">
        <v>216403.047</v>
      </c>
      <c r="P1218" s="0" t="n">
        <v>145997.745</v>
      </c>
      <c r="Q1218" s="0" t="n">
        <v>255496.05375</v>
      </c>
      <c r="R1218" s="0" t="n">
        <v>160266.9985</v>
      </c>
      <c r="S1218" s="0" t="n">
        <v>280467.247375</v>
      </c>
      <c r="T1218" s="0" t="n">
        <v>173568.078</v>
      </c>
      <c r="U1218" s="0" t="n">
        <v>303744.1365</v>
      </c>
    </row>
    <row r="1219" customFormat="false" ht="12.8" hidden="false" customHeight="false" outlineLevel="0" collapsed="false">
      <c r="A1219" s="0" t="n">
        <v>7</v>
      </c>
      <c r="B1219" s="0" t="s">
        <v>497</v>
      </c>
      <c r="C1219" s="0" t="s">
        <v>526</v>
      </c>
      <c r="D1219" s="0" t="s">
        <v>527</v>
      </c>
      <c r="E1219" s="0" t="s">
        <v>532</v>
      </c>
      <c r="F1219" s="0" t="n">
        <v>2</v>
      </c>
      <c r="G1219" s="0" t="s">
        <v>45</v>
      </c>
      <c r="H1219" s="0" t="n">
        <v>53733.858125</v>
      </c>
      <c r="I1219" s="0" t="n">
        <v>94034.25171875</v>
      </c>
      <c r="J1219" s="0" t="n">
        <v>70594.92825</v>
      </c>
      <c r="K1219" s="0" t="n">
        <v>123541.1244375</v>
      </c>
      <c r="L1219" s="0" t="n">
        <v>91409.610375</v>
      </c>
      <c r="M1219" s="0" t="n">
        <v>159966.81815625</v>
      </c>
      <c r="N1219" s="0" t="n">
        <v>109903.215</v>
      </c>
      <c r="O1219" s="0" t="n">
        <v>192330.62625</v>
      </c>
      <c r="P1219" s="0" t="n">
        <v>129243.594375</v>
      </c>
      <c r="Q1219" s="0" t="n">
        <v>226176.29015625</v>
      </c>
      <c r="R1219" s="0" t="n">
        <v>141517.384</v>
      </c>
      <c r="S1219" s="0" t="n">
        <v>247655.422</v>
      </c>
      <c r="T1219" s="0" t="n">
        <v>152858.636125</v>
      </c>
      <c r="U1219" s="0" t="n">
        <v>267502.61321875</v>
      </c>
    </row>
    <row r="1220" customFormat="false" ht="12.8" hidden="false" customHeight="false" outlineLevel="0" collapsed="false">
      <c r="A1220" s="0" t="n">
        <v>7</v>
      </c>
      <c r="B1220" s="0" t="s">
        <v>497</v>
      </c>
      <c r="C1220" s="0" t="s">
        <v>526</v>
      </c>
      <c r="D1220" s="0" t="s">
        <v>527</v>
      </c>
      <c r="E1220" s="0" t="s">
        <v>532</v>
      </c>
      <c r="F1220" s="0" t="n">
        <v>3</v>
      </c>
      <c r="G1220" s="0" t="s">
        <v>47</v>
      </c>
      <c r="H1220" s="0" t="n">
        <v>44112.049</v>
      </c>
      <c r="I1220" s="0" t="n">
        <v>77196.08575</v>
      </c>
      <c r="J1220" s="0" t="n">
        <v>61203.6782</v>
      </c>
      <c r="K1220" s="0" t="n">
        <v>107106.43685</v>
      </c>
      <c r="L1220" s="0" t="n">
        <v>77979.1986</v>
      </c>
      <c r="M1220" s="0" t="n">
        <v>136463.59755</v>
      </c>
      <c r="N1220" s="0" t="n">
        <v>103554.5496</v>
      </c>
      <c r="O1220" s="0" t="n">
        <v>181220.4618</v>
      </c>
      <c r="P1220" s="0" t="n">
        <v>128328.339</v>
      </c>
      <c r="Q1220" s="0" t="n">
        <v>224574.59325</v>
      </c>
      <c r="R1220" s="0" t="n">
        <v>144727.069</v>
      </c>
      <c r="S1220" s="0" t="n">
        <v>253272.37075</v>
      </c>
      <c r="T1220" s="0" t="n">
        <v>160520.3942</v>
      </c>
      <c r="U1220" s="0" t="n">
        <v>280910.68985</v>
      </c>
    </row>
    <row r="1221" customFormat="false" ht="12.8" hidden="false" customHeight="false" outlineLevel="0" collapsed="false">
      <c r="A1221" s="0" t="n">
        <v>7</v>
      </c>
      <c r="B1221" s="0" t="s">
        <v>497</v>
      </c>
      <c r="C1221" s="0" t="s">
        <v>526</v>
      </c>
      <c r="D1221" s="0" t="s">
        <v>527</v>
      </c>
      <c r="E1221" s="0" t="s">
        <v>532</v>
      </c>
      <c r="F1221" s="0" t="n">
        <v>4</v>
      </c>
      <c r="G1221" s="0" t="s">
        <v>44</v>
      </c>
      <c r="H1221" s="0" t="n">
        <v>52454.3254</v>
      </c>
      <c r="I1221" s="0" t="n">
        <v>83926.92064</v>
      </c>
      <c r="J1221" s="0" t="n">
        <v>73435.397</v>
      </c>
      <c r="K1221" s="0" t="n">
        <v>117496.6352</v>
      </c>
      <c r="L1221" s="0" t="n">
        <v>94416.939</v>
      </c>
      <c r="M1221" s="0" t="n">
        <v>151067.1024</v>
      </c>
      <c r="N1221" s="0" t="n">
        <v>125889.252</v>
      </c>
      <c r="O1221" s="0" t="n">
        <v>201422.8032</v>
      </c>
      <c r="P1221" s="0" t="n">
        <v>157361.565</v>
      </c>
      <c r="Q1221" s="0" t="n">
        <v>251778.504</v>
      </c>
      <c r="R1221" s="0" t="n">
        <v>178343.107</v>
      </c>
      <c r="S1221" s="0" t="n">
        <v>285348.9712</v>
      </c>
      <c r="T1221" s="0" t="n">
        <v>199324.649</v>
      </c>
      <c r="U1221" s="0" t="n">
        <v>318919.4384</v>
      </c>
    </row>
    <row r="1222" customFormat="false" ht="12.8" hidden="false" customHeight="false" outlineLevel="0" collapsed="false">
      <c r="A1222" s="0" t="n">
        <v>7</v>
      </c>
      <c r="B1222" s="0" t="s">
        <v>497</v>
      </c>
      <c r="C1222" s="0" t="s">
        <v>526</v>
      </c>
      <c r="D1222" s="0" t="s">
        <v>527</v>
      </c>
      <c r="E1222" s="0" t="s">
        <v>533</v>
      </c>
      <c r="F1222" s="0" t="n">
        <v>1</v>
      </c>
      <c r="G1222" s="0" t="s">
        <v>28</v>
      </c>
      <c r="H1222" s="0" t="n">
        <v>50739.8865</v>
      </c>
      <c r="I1222" s="0" t="n">
        <v>88794.801375</v>
      </c>
      <c r="J1222" s="0" t="n">
        <v>67255.1565</v>
      </c>
      <c r="K1222" s="0" t="n">
        <v>117696.523875</v>
      </c>
      <c r="L1222" s="0" t="n">
        <v>87937.3881</v>
      </c>
      <c r="M1222" s="0" t="n">
        <v>153890.429175</v>
      </c>
      <c r="N1222" s="0" t="n">
        <v>106453.0296</v>
      </c>
      <c r="O1222" s="0" t="n">
        <v>186292.8018</v>
      </c>
      <c r="P1222" s="0" t="n">
        <v>125870.418</v>
      </c>
      <c r="Q1222" s="0" t="n">
        <v>220273.2315</v>
      </c>
      <c r="R1222" s="0" t="n">
        <v>138267.5739</v>
      </c>
      <c r="S1222" s="0" t="n">
        <v>241968.254325</v>
      </c>
      <c r="T1222" s="0" t="n">
        <v>149894.1882</v>
      </c>
      <c r="U1222" s="0" t="n">
        <v>262314.82935</v>
      </c>
    </row>
    <row r="1223" customFormat="false" ht="12.8" hidden="false" customHeight="false" outlineLevel="0" collapsed="false">
      <c r="A1223" s="0" t="n">
        <v>7</v>
      </c>
      <c r="B1223" s="0" t="s">
        <v>497</v>
      </c>
      <c r="C1223" s="0" t="s">
        <v>526</v>
      </c>
      <c r="D1223" s="0" t="s">
        <v>527</v>
      </c>
      <c r="E1223" s="0" t="s">
        <v>533</v>
      </c>
      <c r="F1223" s="0" t="n">
        <v>2</v>
      </c>
      <c r="G1223" s="0" t="s">
        <v>45</v>
      </c>
      <c r="H1223" s="0" t="n">
        <v>45449.81625</v>
      </c>
      <c r="I1223" s="0" t="n">
        <v>79537.1784375</v>
      </c>
      <c r="J1223" s="0" t="n">
        <v>59835.5289</v>
      </c>
      <c r="K1223" s="0" t="n">
        <v>104712.175575</v>
      </c>
      <c r="L1223" s="0" t="n">
        <v>77814.24165</v>
      </c>
      <c r="M1223" s="0" t="n">
        <v>136174.9228875</v>
      </c>
      <c r="N1223" s="0" t="n">
        <v>94018.446</v>
      </c>
      <c r="O1223" s="0" t="n">
        <v>164532.2805</v>
      </c>
      <c r="P1223" s="0" t="n">
        <v>110674.57275</v>
      </c>
      <c r="Q1223" s="0" t="n">
        <v>193680.5023125</v>
      </c>
      <c r="R1223" s="0" t="n">
        <v>121229.8611</v>
      </c>
      <c r="S1223" s="0" t="n">
        <v>212152.256925</v>
      </c>
      <c r="T1223" s="0" t="n">
        <v>131036.4222</v>
      </c>
      <c r="U1223" s="0" t="n">
        <v>229313.73885</v>
      </c>
    </row>
    <row r="1224" customFormat="false" ht="12.8" hidden="false" customHeight="false" outlineLevel="0" collapsed="false">
      <c r="A1224" s="0" t="n">
        <v>7</v>
      </c>
      <c r="B1224" s="0" t="s">
        <v>497</v>
      </c>
      <c r="C1224" s="0" t="s">
        <v>526</v>
      </c>
      <c r="D1224" s="0" t="s">
        <v>527</v>
      </c>
      <c r="E1224" s="0" t="s">
        <v>533</v>
      </c>
      <c r="F1224" s="0" t="n">
        <v>3</v>
      </c>
      <c r="G1224" s="0" t="s">
        <v>47</v>
      </c>
      <c r="H1224" s="0" t="n">
        <v>36478.348</v>
      </c>
      <c r="I1224" s="0" t="n">
        <v>63837.109</v>
      </c>
      <c r="J1224" s="0" t="n">
        <v>50539.5464</v>
      </c>
      <c r="K1224" s="0" t="n">
        <v>88444.2062</v>
      </c>
      <c r="L1224" s="0" t="n">
        <v>64297.8072</v>
      </c>
      <c r="M1224" s="0" t="n">
        <v>112521.1626</v>
      </c>
      <c r="N1224" s="0" t="n">
        <v>85330.0992</v>
      </c>
      <c r="O1224" s="0" t="n">
        <v>149327.6736</v>
      </c>
      <c r="P1224" s="0" t="n">
        <v>105594.228</v>
      </c>
      <c r="Q1224" s="0" t="n">
        <v>184789.899</v>
      </c>
      <c r="R1224" s="0" t="n">
        <v>118991.398</v>
      </c>
      <c r="S1224" s="0" t="n">
        <v>208234.9465</v>
      </c>
      <c r="T1224" s="0" t="n">
        <v>131808.3884</v>
      </c>
      <c r="U1224" s="0" t="n">
        <v>230664.6797</v>
      </c>
    </row>
    <row r="1225" customFormat="false" ht="12.8" hidden="false" customHeight="false" outlineLevel="0" collapsed="false">
      <c r="A1225" s="0" t="n">
        <v>7</v>
      </c>
      <c r="B1225" s="0" t="s">
        <v>497</v>
      </c>
      <c r="C1225" s="0" t="s">
        <v>526</v>
      </c>
      <c r="D1225" s="0" t="s">
        <v>527</v>
      </c>
      <c r="E1225" s="0" t="s">
        <v>533</v>
      </c>
      <c r="F1225" s="0" t="n">
        <v>4</v>
      </c>
      <c r="G1225" s="0" t="s">
        <v>44</v>
      </c>
      <c r="H1225" s="0" t="n">
        <v>44157.6108</v>
      </c>
      <c r="I1225" s="0" t="n">
        <v>70652.17728</v>
      </c>
      <c r="J1225" s="0" t="n">
        <v>61820.024</v>
      </c>
      <c r="K1225" s="0" t="n">
        <v>98912.0384</v>
      </c>
      <c r="L1225" s="0" t="n">
        <v>79482.888</v>
      </c>
      <c r="M1225" s="0" t="n">
        <v>127172.6208</v>
      </c>
      <c r="N1225" s="0" t="n">
        <v>105977.184</v>
      </c>
      <c r="O1225" s="0" t="n">
        <v>169563.4944</v>
      </c>
      <c r="P1225" s="0" t="n">
        <v>132471.48</v>
      </c>
      <c r="Q1225" s="0" t="n">
        <v>211954.368</v>
      </c>
      <c r="R1225" s="0" t="n">
        <v>150134.344</v>
      </c>
      <c r="S1225" s="0" t="n">
        <v>240214.9504</v>
      </c>
      <c r="T1225" s="0" t="n">
        <v>167797.208</v>
      </c>
      <c r="U1225" s="0" t="n">
        <v>268475.5328</v>
      </c>
    </row>
    <row r="1226" customFormat="false" ht="12.8" hidden="false" customHeight="false" outlineLevel="0" collapsed="false">
      <c r="A1226" s="0" t="n">
        <v>8</v>
      </c>
      <c r="B1226" s="0" t="s">
        <v>534</v>
      </c>
      <c r="C1226" s="0" t="s">
        <v>535</v>
      </c>
      <c r="D1226" s="0" t="s">
        <v>536</v>
      </c>
      <c r="E1226" s="0" t="s">
        <v>537</v>
      </c>
      <c r="F1226" s="0" t="n">
        <v>1</v>
      </c>
      <c r="G1226" s="0" t="s">
        <v>28</v>
      </c>
      <c r="H1226" s="0" t="n">
        <v>69117.282</v>
      </c>
      <c r="I1226" s="0" t="n">
        <v>120955.2435</v>
      </c>
      <c r="J1226" s="0" t="n">
        <v>91571.662</v>
      </c>
      <c r="K1226" s="0" t="n">
        <v>160250.4085</v>
      </c>
      <c r="L1226" s="0" t="n">
        <v>119628.0108</v>
      </c>
      <c r="M1226" s="0" t="n">
        <v>209349.0189</v>
      </c>
      <c r="N1226" s="0" t="n">
        <v>144702.1728</v>
      </c>
      <c r="O1226" s="0" t="n">
        <v>253228.8024</v>
      </c>
      <c r="P1226" s="0" t="n">
        <v>171056.124</v>
      </c>
      <c r="Q1226" s="0" t="n">
        <v>299348.217</v>
      </c>
      <c r="R1226" s="0" t="n">
        <v>187883.2452</v>
      </c>
      <c r="S1226" s="0" t="n">
        <v>328795.6791</v>
      </c>
      <c r="T1226" s="0" t="n">
        <v>203649.4176</v>
      </c>
      <c r="U1226" s="0" t="n">
        <v>356386.4808</v>
      </c>
    </row>
    <row r="1227" customFormat="false" ht="12.8" hidden="false" customHeight="false" outlineLevel="0" collapsed="false">
      <c r="A1227" s="0" t="n">
        <v>8</v>
      </c>
      <c r="B1227" s="0" t="s">
        <v>534</v>
      </c>
      <c r="C1227" s="0" t="s">
        <v>535</v>
      </c>
      <c r="D1227" s="0" t="s">
        <v>536</v>
      </c>
      <c r="E1227" s="0" t="s">
        <v>537</v>
      </c>
      <c r="F1227" s="0" t="n">
        <v>2</v>
      </c>
      <c r="G1227" s="0" t="s">
        <v>45</v>
      </c>
      <c r="H1227" s="0" t="n">
        <v>61954.0475</v>
      </c>
      <c r="I1227" s="0" t="n">
        <v>108419.583125</v>
      </c>
      <c r="J1227" s="0" t="n">
        <v>81536.4662</v>
      </c>
      <c r="K1227" s="0" t="n">
        <v>142688.81585</v>
      </c>
      <c r="L1227" s="0" t="n">
        <v>105962.0697</v>
      </c>
      <c r="M1227" s="0" t="n">
        <v>185433.621975</v>
      </c>
      <c r="N1227" s="0" t="n">
        <v>127927.428</v>
      </c>
      <c r="O1227" s="0" t="n">
        <v>223872.999</v>
      </c>
      <c r="P1227" s="0" t="n">
        <v>150566.7345</v>
      </c>
      <c r="Q1227" s="0" t="n">
        <v>263491.785375</v>
      </c>
      <c r="R1227" s="0" t="n">
        <v>164916.9048</v>
      </c>
      <c r="S1227" s="0" t="n">
        <v>288604.5834</v>
      </c>
      <c r="T1227" s="0" t="n">
        <v>178237.6871</v>
      </c>
      <c r="U1227" s="0" t="n">
        <v>311915.952425</v>
      </c>
    </row>
    <row r="1228" customFormat="false" ht="12.8" hidden="false" customHeight="false" outlineLevel="0" collapsed="false">
      <c r="A1228" s="0" t="n">
        <v>8</v>
      </c>
      <c r="B1228" s="0" t="s">
        <v>534</v>
      </c>
      <c r="C1228" s="0" t="s">
        <v>535</v>
      </c>
      <c r="D1228" s="0" t="s">
        <v>536</v>
      </c>
      <c r="E1228" s="0" t="s">
        <v>537</v>
      </c>
      <c r="F1228" s="0" t="n">
        <v>3</v>
      </c>
      <c r="G1228" s="0" t="s">
        <v>47</v>
      </c>
      <c r="H1228" s="0" t="n">
        <v>50568.348</v>
      </c>
      <c r="I1228" s="0" t="n">
        <v>88494.609</v>
      </c>
      <c r="J1228" s="0" t="n">
        <v>70065.6264</v>
      </c>
      <c r="K1228" s="0" t="n">
        <v>122614.8462</v>
      </c>
      <c r="L1228" s="0" t="n">
        <v>89145.7272</v>
      </c>
      <c r="M1228" s="0" t="n">
        <v>156005.0226</v>
      </c>
      <c r="N1228" s="0" t="n">
        <v>118309.6992</v>
      </c>
      <c r="O1228" s="0" t="n">
        <v>207041.9736</v>
      </c>
      <c r="P1228" s="0" t="n">
        <v>146415.828</v>
      </c>
      <c r="Q1228" s="0" t="n">
        <v>256227.699</v>
      </c>
      <c r="R1228" s="0" t="n">
        <v>164998.668</v>
      </c>
      <c r="S1228" s="0" t="n">
        <v>288747.669</v>
      </c>
      <c r="T1228" s="0" t="n">
        <v>182782.5384</v>
      </c>
      <c r="U1228" s="0" t="n">
        <v>319869.4422</v>
      </c>
    </row>
    <row r="1229" customFormat="false" ht="12.8" hidden="false" customHeight="false" outlineLevel="0" collapsed="false">
      <c r="A1229" s="0" t="n">
        <v>8</v>
      </c>
      <c r="B1229" s="0" t="s">
        <v>534</v>
      </c>
      <c r="C1229" s="0" t="s">
        <v>535</v>
      </c>
      <c r="D1229" s="0" t="s">
        <v>536</v>
      </c>
      <c r="E1229" s="0" t="s">
        <v>537</v>
      </c>
      <c r="F1229" s="0" t="n">
        <v>4</v>
      </c>
      <c r="G1229" s="0" t="s">
        <v>44</v>
      </c>
      <c r="H1229" s="0" t="n">
        <v>61821.8536</v>
      </c>
      <c r="I1229" s="0" t="n">
        <v>98914.96576</v>
      </c>
      <c r="J1229" s="0" t="n">
        <v>86549.708</v>
      </c>
      <c r="K1229" s="0" t="n">
        <v>138479.5328</v>
      </c>
      <c r="L1229" s="0" t="n">
        <v>111278.196</v>
      </c>
      <c r="M1229" s="0" t="n">
        <v>178045.1136</v>
      </c>
      <c r="N1229" s="0" t="n">
        <v>148370.928</v>
      </c>
      <c r="O1229" s="0" t="n">
        <v>237393.4848</v>
      </c>
      <c r="P1229" s="0" t="n">
        <v>185463.66</v>
      </c>
      <c r="Q1229" s="0" t="n">
        <v>296741.856</v>
      </c>
      <c r="R1229" s="0" t="n">
        <v>210192.148</v>
      </c>
      <c r="S1229" s="0" t="n">
        <v>336307.4368</v>
      </c>
      <c r="T1229" s="0" t="n">
        <v>234920.636</v>
      </c>
      <c r="U1229" s="0" t="n">
        <v>375873.0176</v>
      </c>
    </row>
    <row r="1230" customFormat="false" ht="12.8" hidden="false" customHeight="false" outlineLevel="0" collapsed="false">
      <c r="A1230" s="0" t="n">
        <v>8</v>
      </c>
      <c r="B1230" s="0" t="s">
        <v>534</v>
      </c>
      <c r="C1230" s="0" t="s">
        <v>535</v>
      </c>
      <c r="D1230" s="0" t="s">
        <v>536</v>
      </c>
      <c r="E1230" s="0" t="s">
        <v>538</v>
      </c>
      <c r="F1230" s="0" t="n">
        <v>1</v>
      </c>
      <c r="G1230" s="0" t="s">
        <v>28</v>
      </c>
      <c r="H1230" s="0" t="n">
        <v>62989.4</v>
      </c>
      <c r="I1230" s="0" t="n">
        <v>110231.45</v>
      </c>
      <c r="J1230" s="0" t="n">
        <v>83246.87</v>
      </c>
      <c r="K1230" s="0" t="n">
        <v>145682.0225</v>
      </c>
      <c r="L1230" s="0" t="n">
        <v>108249.93</v>
      </c>
      <c r="M1230" s="0" t="n">
        <v>189437.3775</v>
      </c>
      <c r="N1230" s="0" t="n">
        <v>130385.52</v>
      </c>
      <c r="O1230" s="0" t="n">
        <v>228174.66</v>
      </c>
      <c r="P1230" s="0" t="n">
        <v>153936.75</v>
      </c>
      <c r="Q1230" s="0" t="n">
        <v>269389.3125</v>
      </c>
      <c r="R1230" s="0" t="n">
        <v>168980.51</v>
      </c>
      <c r="S1230" s="0" t="n">
        <v>295715.8925</v>
      </c>
      <c r="T1230" s="0" t="n">
        <v>183002.49</v>
      </c>
      <c r="U1230" s="0" t="n">
        <v>320254.3575</v>
      </c>
    </row>
    <row r="1231" customFormat="false" ht="12.8" hidden="false" customHeight="false" outlineLevel="0" collapsed="false">
      <c r="A1231" s="0" t="n">
        <v>8</v>
      </c>
      <c r="B1231" s="0" t="s">
        <v>534</v>
      </c>
      <c r="C1231" s="0" t="s">
        <v>535</v>
      </c>
      <c r="D1231" s="0" t="s">
        <v>536</v>
      </c>
      <c r="E1231" s="0" t="s">
        <v>538</v>
      </c>
      <c r="F1231" s="0" t="n">
        <v>2</v>
      </c>
      <c r="G1231" s="0" t="s">
        <v>45</v>
      </c>
      <c r="H1231" s="0" t="n">
        <v>56668.87375</v>
      </c>
      <c r="I1231" s="0" t="n">
        <v>99170.5290625</v>
      </c>
      <c r="J1231" s="0" t="n">
        <v>74449.0635</v>
      </c>
      <c r="K1231" s="0" t="n">
        <v>130285.861125</v>
      </c>
      <c r="L1231" s="0" t="n">
        <v>96395.09625</v>
      </c>
      <c r="M1231" s="0" t="n">
        <v>168691.4184375</v>
      </c>
      <c r="N1231" s="0" t="n">
        <v>115890.45</v>
      </c>
      <c r="O1231" s="0" t="n">
        <v>202808.2875</v>
      </c>
      <c r="P1231" s="0" t="n">
        <v>136282.78125</v>
      </c>
      <c r="Q1231" s="0" t="n">
        <v>238494.8671875</v>
      </c>
      <c r="R1231" s="0" t="n">
        <v>149224.385</v>
      </c>
      <c r="S1231" s="0" t="n">
        <v>261142.67375</v>
      </c>
      <c r="T1231" s="0" t="n">
        <v>161181.91625</v>
      </c>
      <c r="U1231" s="0" t="n">
        <v>282068.3534375</v>
      </c>
    </row>
    <row r="1232" customFormat="false" ht="12.8" hidden="false" customHeight="false" outlineLevel="0" collapsed="false">
      <c r="A1232" s="0" t="n">
        <v>8</v>
      </c>
      <c r="B1232" s="0" t="s">
        <v>534</v>
      </c>
      <c r="C1232" s="0" t="s">
        <v>535</v>
      </c>
      <c r="D1232" s="0" t="s">
        <v>536</v>
      </c>
      <c r="E1232" s="0" t="s">
        <v>538</v>
      </c>
      <c r="F1232" s="0" t="n">
        <v>3</v>
      </c>
      <c r="G1232" s="0" t="s">
        <v>47</v>
      </c>
      <c r="H1232" s="0" t="n">
        <v>46511.6945</v>
      </c>
      <c r="I1232" s="0" t="n">
        <v>81395.465375</v>
      </c>
      <c r="J1232" s="0" t="n">
        <v>64534.6051</v>
      </c>
      <c r="K1232" s="0" t="n">
        <v>112935.558925</v>
      </c>
      <c r="L1232" s="0" t="n">
        <v>82225.0773</v>
      </c>
      <c r="M1232" s="0" t="n">
        <v>143893.885275</v>
      </c>
      <c r="N1232" s="0" t="n">
        <v>109194.1428</v>
      </c>
      <c r="O1232" s="0" t="n">
        <v>191089.7499</v>
      </c>
      <c r="P1232" s="0" t="n">
        <v>135320.2395</v>
      </c>
      <c r="Q1232" s="0" t="n">
        <v>236810.419125</v>
      </c>
      <c r="R1232" s="0" t="n">
        <v>152614.457</v>
      </c>
      <c r="S1232" s="0" t="n">
        <v>267075.29975</v>
      </c>
      <c r="T1232" s="0" t="n">
        <v>169271.9956</v>
      </c>
      <c r="U1232" s="0" t="n">
        <v>296225.9923</v>
      </c>
    </row>
    <row r="1233" customFormat="false" ht="12.8" hidden="false" customHeight="false" outlineLevel="0" collapsed="false">
      <c r="A1233" s="0" t="n">
        <v>8</v>
      </c>
      <c r="B1233" s="0" t="s">
        <v>534</v>
      </c>
      <c r="C1233" s="0" t="s">
        <v>535</v>
      </c>
      <c r="D1233" s="0" t="s">
        <v>536</v>
      </c>
      <c r="E1233" s="0" t="s">
        <v>538</v>
      </c>
      <c r="F1233" s="0" t="n">
        <v>4</v>
      </c>
      <c r="G1233" s="0" t="s">
        <v>44</v>
      </c>
      <c r="H1233" s="0" t="n">
        <v>55817.5724</v>
      </c>
      <c r="I1233" s="0" t="n">
        <v>89308.11584</v>
      </c>
      <c r="J1233" s="0" t="n">
        <v>78143.8945</v>
      </c>
      <c r="K1233" s="0" t="n">
        <v>125030.2312</v>
      </c>
      <c r="L1233" s="0" t="n">
        <v>100470.7215</v>
      </c>
      <c r="M1233" s="0" t="n">
        <v>160753.1544</v>
      </c>
      <c r="N1233" s="0" t="n">
        <v>133960.962</v>
      </c>
      <c r="O1233" s="0" t="n">
        <v>214337.5392</v>
      </c>
      <c r="P1233" s="0" t="n">
        <v>167451.2025</v>
      </c>
      <c r="Q1233" s="0" t="n">
        <v>267921.924</v>
      </c>
      <c r="R1233" s="0" t="n">
        <v>189778.0295</v>
      </c>
      <c r="S1233" s="0" t="n">
        <v>303644.8472</v>
      </c>
      <c r="T1233" s="0" t="n">
        <v>212104.8565</v>
      </c>
      <c r="U1233" s="0" t="n">
        <v>339367.7704</v>
      </c>
    </row>
    <row r="1234" customFormat="false" ht="12.8" hidden="false" customHeight="false" outlineLevel="0" collapsed="false">
      <c r="A1234" s="0" t="n">
        <v>8</v>
      </c>
      <c r="B1234" s="0" t="s">
        <v>534</v>
      </c>
      <c r="C1234" s="0" t="s">
        <v>535</v>
      </c>
      <c r="D1234" s="0" t="s">
        <v>536</v>
      </c>
      <c r="E1234" s="0" t="s">
        <v>539</v>
      </c>
      <c r="F1234" s="0" t="n">
        <v>1</v>
      </c>
      <c r="G1234" s="0" t="s">
        <v>28</v>
      </c>
      <c r="H1234" s="0" t="n">
        <v>60256.5365</v>
      </c>
      <c r="I1234" s="0" t="n">
        <v>105448.938875</v>
      </c>
      <c r="J1234" s="0" t="n">
        <v>79592.9365</v>
      </c>
      <c r="K1234" s="0" t="n">
        <v>139287.638875</v>
      </c>
      <c r="L1234" s="0" t="n">
        <v>103395.4281</v>
      </c>
      <c r="M1234" s="0" t="n">
        <v>180941.999175</v>
      </c>
      <c r="N1234" s="0" t="n">
        <v>124424.2296</v>
      </c>
      <c r="O1234" s="0" t="n">
        <v>217742.4018</v>
      </c>
      <c r="P1234" s="0" t="n">
        <v>146858.268</v>
      </c>
      <c r="Q1234" s="0" t="n">
        <v>257001.969</v>
      </c>
      <c r="R1234" s="0" t="n">
        <v>161189.6939</v>
      </c>
      <c r="S1234" s="0" t="n">
        <v>282081.964325</v>
      </c>
      <c r="T1234" s="0" t="n">
        <v>174532.4382</v>
      </c>
      <c r="U1234" s="0" t="n">
        <v>305431.76685</v>
      </c>
    </row>
    <row r="1235" customFormat="false" ht="12.8" hidden="false" customHeight="false" outlineLevel="0" collapsed="false">
      <c r="A1235" s="0" t="n">
        <v>8</v>
      </c>
      <c r="B1235" s="0" t="s">
        <v>534</v>
      </c>
      <c r="C1235" s="0" t="s">
        <v>535</v>
      </c>
      <c r="D1235" s="0" t="s">
        <v>536</v>
      </c>
      <c r="E1235" s="0" t="s">
        <v>539</v>
      </c>
      <c r="F1235" s="0" t="n">
        <v>2</v>
      </c>
      <c r="G1235" s="0" t="s">
        <v>45</v>
      </c>
      <c r="H1235" s="0" t="n">
        <v>54252.7175</v>
      </c>
      <c r="I1235" s="0" t="n">
        <v>94942.255625</v>
      </c>
      <c r="J1235" s="0" t="n">
        <v>71247.9754</v>
      </c>
      <c r="K1235" s="0" t="n">
        <v>124683.95695</v>
      </c>
      <c r="L1235" s="0" t="n">
        <v>92177.6004</v>
      </c>
      <c r="M1235" s="0" t="n">
        <v>161310.8007</v>
      </c>
      <c r="N1235" s="0" t="n">
        <v>110720.196</v>
      </c>
      <c r="O1235" s="0" t="n">
        <v>193760.343</v>
      </c>
      <c r="P1235" s="0" t="n">
        <v>130178.7165</v>
      </c>
      <c r="Q1235" s="0" t="n">
        <v>227812.753875</v>
      </c>
      <c r="R1235" s="0" t="n">
        <v>142530.9461</v>
      </c>
      <c r="S1235" s="0" t="n">
        <v>249429.155675</v>
      </c>
      <c r="T1235" s="0" t="n">
        <v>153932.39595</v>
      </c>
      <c r="U1235" s="0" t="n">
        <v>269381.6929125</v>
      </c>
    </row>
    <row r="1236" customFormat="false" ht="12.8" hidden="false" customHeight="false" outlineLevel="0" collapsed="false">
      <c r="A1236" s="0" t="n">
        <v>8</v>
      </c>
      <c r="B1236" s="0" t="s">
        <v>534</v>
      </c>
      <c r="C1236" s="0" t="s">
        <v>535</v>
      </c>
      <c r="D1236" s="0" t="s">
        <v>536</v>
      </c>
      <c r="E1236" s="0" t="s">
        <v>539</v>
      </c>
      <c r="F1236" s="0" t="n">
        <v>3</v>
      </c>
      <c r="G1236" s="0" t="s">
        <v>47</v>
      </c>
      <c r="H1236" s="0" t="n">
        <v>44477.7665</v>
      </c>
      <c r="I1236" s="0" t="n">
        <v>77836.091375</v>
      </c>
      <c r="J1236" s="0" t="n">
        <v>61732.7347</v>
      </c>
      <c r="K1236" s="0" t="n">
        <v>108032.285725</v>
      </c>
      <c r="L1236" s="0" t="n">
        <v>78681.3381</v>
      </c>
      <c r="M1236" s="0" t="n">
        <v>137692.341675</v>
      </c>
      <c r="N1236" s="0" t="n">
        <v>104503.6116</v>
      </c>
      <c r="O1236" s="0" t="n">
        <v>182881.3203</v>
      </c>
      <c r="P1236" s="0" t="n">
        <v>129549.0315</v>
      </c>
      <c r="Q1236" s="0" t="n">
        <v>226710.805125</v>
      </c>
      <c r="R1236" s="0" t="n">
        <v>146132.459</v>
      </c>
      <c r="S1236" s="0" t="n">
        <v>255731.80325</v>
      </c>
      <c r="T1236" s="0" t="n">
        <v>162129.1432</v>
      </c>
      <c r="U1236" s="0" t="n">
        <v>283726.0006</v>
      </c>
    </row>
    <row r="1237" customFormat="false" ht="12.8" hidden="false" customHeight="false" outlineLevel="0" collapsed="false">
      <c r="A1237" s="0" t="n">
        <v>8</v>
      </c>
      <c r="B1237" s="0" t="s">
        <v>534</v>
      </c>
      <c r="C1237" s="0" t="s">
        <v>535</v>
      </c>
      <c r="D1237" s="0" t="s">
        <v>536</v>
      </c>
      <c r="E1237" s="0" t="s">
        <v>539</v>
      </c>
      <c r="F1237" s="0" t="n">
        <v>4</v>
      </c>
      <c r="G1237" s="0" t="s">
        <v>44</v>
      </c>
      <c r="H1237" s="0" t="n">
        <v>53141.6128</v>
      </c>
      <c r="I1237" s="0" t="n">
        <v>85026.58048</v>
      </c>
      <c r="J1237" s="0" t="n">
        <v>74397.6065</v>
      </c>
      <c r="K1237" s="0" t="n">
        <v>119036.1704</v>
      </c>
      <c r="L1237" s="0" t="n">
        <v>95654.0655</v>
      </c>
      <c r="M1237" s="0" t="n">
        <v>153046.5048</v>
      </c>
      <c r="N1237" s="0" t="n">
        <v>127538.754</v>
      </c>
      <c r="O1237" s="0" t="n">
        <v>204062.0064</v>
      </c>
      <c r="P1237" s="0" t="n">
        <v>159423.4425</v>
      </c>
      <c r="Q1237" s="0" t="n">
        <v>255077.508</v>
      </c>
      <c r="R1237" s="0" t="n">
        <v>180679.9015</v>
      </c>
      <c r="S1237" s="0" t="n">
        <v>289087.8424</v>
      </c>
      <c r="T1237" s="0" t="n">
        <v>201936.3605</v>
      </c>
      <c r="U1237" s="0" t="n">
        <v>323098.1768</v>
      </c>
    </row>
    <row r="1238" customFormat="false" ht="12.8" hidden="false" customHeight="false" outlineLevel="0" collapsed="false">
      <c r="A1238" s="0" t="n">
        <v>8</v>
      </c>
      <c r="B1238" s="0" t="s">
        <v>534</v>
      </c>
      <c r="C1238" s="0" t="s">
        <v>540</v>
      </c>
      <c r="D1238" s="0" t="s">
        <v>541</v>
      </c>
      <c r="E1238" s="0" t="s">
        <v>542</v>
      </c>
      <c r="F1238" s="0" t="n">
        <v>1</v>
      </c>
      <c r="G1238" s="0" t="s">
        <v>28</v>
      </c>
      <c r="H1238" s="0" t="n">
        <v>58998.0725</v>
      </c>
      <c r="I1238" s="0" t="n">
        <v>103246.626875</v>
      </c>
      <c r="J1238" s="0" t="n">
        <v>77993.1075</v>
      </c>
      <c r="K1238" s="0" t="n">
        <v>136487.938125</v>
      </c>
      <c r="L1238" s="0" t="n">
        <v>101469.9915</v>
      </c>
      <c r="M1238" s="0" t="n">
        <v>177572.485125</v>
      </c>
      <c r="N1238" s="0" t="n">
        <v>122276.484</v>
      </c>
      <c r="O1238" s="0" t="n">
        <v>213983.847</v>
      </c>
      <c r="P1238" s="0" t="n">
        <v>144383.295</v>
      </c>
      <c r="Q1238" s="0" t="n">
        <v>252670.76625</v>
      </c>
      <c r="R1238" s="0" t="n">
        <v>158503.7585</v>
      </c>
      <c r="S1238" s="0" t="n">
        <v>277381.577375</v>
      </c>
      <c r="T1238" s="0" t="n">
        <v>171672.828</v>
      </c>
      <c r="U1238" s="0" t="n">
        <v>300427.449</v>
      </c>
    </row>
    <row r="1239" customFormat="false" ht="12.8" hidden="false" customHeight="false" outlineLevel="0" collapsed="false">
      <c r="A1239" s="0" t="n">
        <v>8</v>
      </c>
      <c r="B1239" s="0" t="s">
        <v>534</v>
      </c>
      <c r="C1239" s="0" t="s">
        <v>540</v>
      </c>
      <c r="D1239" s="0" t="s">
        <v>541</v>
      </c>
      <c r="E1239" s="0" t="s">
        <v>542</v>
      </c>
      <c r="F1239" s="0" t="n">
        <v>2</v>
      </c>
      <c r="G1239" s="0" t="s">
        <v>45</v>
      </c>
      <c r="H1239" s="0" t="n">
        <v>53056.711875</v>
      </c>
      <c r="I1239" s="0" t="n">
        <v>92849.24578125</v>
      </c>
      <c r="J1239" s="0" t="n">
        <v>69717.04775</v>
      </c>
      <c r="K1239" s="0" t="n">
        <v>122004.8335625</v>
      </c>
      <c r="L1239" s="0" t="n">
        <v>90304.736625</v>
      </c>
      <c r="M1239" s="0" t="n">
        <v>158033.28909375</v>
      </c>
      <c r="N1239" s="0" t="n">
        <v>108618.465</v>
      </c>
      <c r="O1239" s="0" t="n">
        <v>190082.31375</v>
      </c>
      <c r="P1239" s="0" t="n">
        <v>127743.275625</v>
      </c>
      <c r="Q1239" s="0" t="n">
        <v>223550.73234375</v>
      </c>
      <c r="R1239" s="0" t="n">
        <v>139878.839</v>
      </c>
      <c r="S1239" s="0" t="n">
        <v>244787.96825</v>
      </c>
      <c r="T1239" s="0" t="n">
        <v>151097.407375</v>
      </c>
      <c r="U1239" s="0" t="n">
        <v>264420.46290625</v>
      </c>
    </row>
    <row r="1240" customFormat="false" ht="12.8" hidden="false" customHeight="false" outlineLevel="0" collapsed="false">
      <c r="A1240" s="0" t="n">
        <v>8</v>
      </c>
      <c r="B1240" s="0" t="s">
        <v>534</v>
      </c>
      <c r="C1240" s="0" t="s">
        <v>540</v>
      </c>
      <c r="D1240" s="0" t="s">
        <v>541</v>
      </c>
      <c r="E1240" s="0" t="s">
        <v>542</v>
      </c>
      <c r="F1240" s="0" t="n">
        <v>3</v>
      </c>
      <c r="G1240" s="0" t="s">
        <v>47</v>
      </c>
      <c r="H1240" s="0" t="n">
        <v>42796.50675</v>
      </c>
      <c r="I1240" s="0" t="n">
        <v>74893.8868125</v>
      </c>
      <c r="J1240" s="0" t="n">
        <v>59384.67465</v>
      </c>
      <c r="K1240" s="0" t="n">
        <v>103923.1806375</v>
      </c>
      <c r="L1240" s="0" t="n">
        <v>75669.73695</v>
      </c>
      <c r="M1240" s="0" t="n">
        <v>132422.0396625</v>
      </c>
      <c r="N1240" s="0" t="n">
        <v>100492.4502</v>
      </c>
      <c r="O1240" s="0" t="n">
        <v>175861.78785</v>
      </c>
      <c r="P1240" s="0" t="n">
        <v>124546.57425</v>
      </c>
      <c r="Q1240" s="0" t="n">
        <v>217956.5049375</v>
      </c>
      <c r="R1240" s="0" t="n">
        <v>140470.3455</v>
      </c>
      <c r="S1240" s="0" t="n">
        <v>245823.104625</v>
      </c>
      <c r="T1240" s="0" t="n">
        <v>155813.6154</v>
      </c>
      <c r="U1240" s="0" t="n">
        <v>272673.82695</v>
      </c>
    </row>
    <row r="1241" customFormat="false" ht="12.8" hidden="false" customHeight="false" outlineLevel="0" collapsed="false">
      <c r="A1241" s="0" t="n">
        <v>8</v>
      </c>
      <c r="B1241" s="0" t="s">
        <v>534</v>
      </c>
      <c r="C1241" s="0" t="s">
        <v>540</v>
      </c>
      <c r="D1241" s="0" t="s">
        <v>541</v>
      </c>
      <c r="E1241" s="0" t="s">
        <v>542</v>
      </c>
      <c r="F1241" s="0" t="n">
        <v>4</v>
      </c>
      <c r="G1241" s="0" t="s">
        <v>44</v>
      </c>
      <c r="H1241" s="0" t="n">
        <v>51302.4366</v>
      </c>
      <c r="I1241" s="0" t="n">
        <v>82083.89856</v>
      </c>
      <c r="J1241" s="0" t="n">
        <v>71822.76675</v>
      </c>
      <c r="K1241" s="0" t="n">
        <v>114916.4268</v>
      </c>
      <c r="L1241" s="0" t="n">
        <v>92343.55725</v>
      </c>
      <c r="M1241" s="0" t="n">
        <v>147749.6916</v>
      </c>
      <c r="N1241" s="0" t="n">
        <v>123124.743</v>
      </c>
      <c r="O1241" s="0" t="n">
        <v>196999.5888</v>
      </c>
      <c r="P1241" s="0" t="n">
        <v>153905.92875</v>
      </c>
      <c r="Q1241" s="0" t="n">
        <v>246249.486</v>
      </c>
      <c r="R1241" s="0" t="n">
        <v>174426.71925</v>
      </c>
      <c r="S1241" s="0" t="n">
        <v>279082.7508</v>
      </c>
      <c r="T1241" s="0" t="n">
        <v>194947.50975</v>
      </c>
      <c r="U1241" s="0" t="n">
        <v>311916.0156</v>
      </c>
    </row>
    <row r="1242" customFormat="false" ht="12.8" hidden="false" customHeight="false" outlineLevel="0" collapsed="false">
      <c r="A1242" s="0" t="n">
        <v>8</v>
      </c>
      <c r="B1242" s="0" t="s">
        <v>534</v>
      </c>
      <c r="C1242" s="0" t="s">
        <v>540</v>
      </c>
      <c r="D1242" s="0" t="s">
        <v>541</v>
      </c>
      <c r="E1242" s="0" t="s">
        <v>543</v>
      </c>
      <c r="F1242" s="0" t="n">
        <v>1</v>
      </c>
      <c r="G1242" s="0" t="s">
        <v>28</v>
      </c>
      <c r="H1242" s="0" t="n">
        <v>59078.267</v>
      </c>
      <c r="I1242" s="0" t="n">
        <v>103386.96725</v>
      </c>
      <c r="J1242" s="0" t="n">
        <v>78081.227</v>
      </c>
      <c r="K1242" s="0" t="n">
        <v>136642.14725</v>
      </c>
      <c r="L1242" s="0" t="n">
        <v>101540.8998</v>
      </c>
      <c r="M1242" s="0" t="n">
        <v>177696.57465</v>
      </c>
      <c r="N1242" s="0" t="n">
        <v>122313.5568</v>
      </c>
      <c r="O1242" s="0" t="n">
        <v>214048.7244</v>
      </c>
      <c r="P1242" s="0" t="n">
        <v>144409.944</v>
      </c>
      <c r="Q1242" s="0" t="n">
        <v>252717.402</v>
      </c>
      <c r="R1242" s="0" t="n">
        <v>158524.2962</v>
      </c>
      <c r="S1242" s="0" t="n">
        <v>277417.51835</v>
      </c>
      <c r="T1242" s="0" t="n">
        <v>171681.1956</v>
      </c>
      <c r="U1242" s="0" t="n">
        <v>300442.0923</v>
      </c>
    </row>
    <row r="1243" customFormat="false" ht="12.8" hidden="false" customHeight="false" outlineLevel="0" collapsed="false">
      <c r="A1243" s="0" t="n">
        <v>8</v>
      </c>
      <c r="B1243" s="0" t="s">
        <v>534</v>
      </c>
      <c r="C1243" s="0" t="s">
        <v>540</v>
      </c>
      <c r="D1243" s="0" t="s">
        <v>541</v>
      </c>
      <c r="E1243" s="0" t="s">
        <v>543</v>
      </c>
      <c r="F1243" s="0" t="n">
        <v>2</v>
      </c>
      <c r="G1243" s="0" t="s">
        <v>45</v>
      </c>
      <c r="H1243" s="0" t="n">
        <v>53146.855</v>
      </c>
      <c r="I1243" s="0" t="n">
        <v>93006.99625</v>
      </c>
      <c r="J1243" s="0" t="n">
        <v>69824.1012</v>
      </c>
      <c r="K1243" s="0" t="n">
        <v>122192.1771</v>
      </c>
      <c r="L1243" s="0" t="n">
        <v>90412.5132</v>
      </c>
      <c r="M1243" s="0" t="n">
        <v>158221.8981</v>
      </c>
      <c r="N1243" s="0" t="n">
        <v>108705.768</v>
      </c>
      <c r="O1243" s="0" t="n">
        <v>190235.094</v>
      </c>
      <c r="P1243" s="0" t="n">
        <v>127835.757</v>
      </c>
      <c r="Q1243" s="0" t="n">
        <v>223712.57475</v>
      </c>
      <c r="R1243" s="0" t="n">
        <v>139975.9838</v>
      </c>
      <c r="S1243" s="0" t="n">
        <v>244957.97165</v>
      </c>
      <c r="T1243" s="0" t="n">
        <v>151193.9801</v>
      </c>
      <c r="U1243" s="0" t="n">
        <v>264589.465175</v>
      </c>
    </row>
    <row r="1244" customFormat="false" ht="12.8" hidden="false" customHeight="false" outlineLevel="0" collapsed="false">
      <c r="A1244" s="0" t="n">
        <v>8</v>
      </c>
      <c r="B1244" s="0" t="s">
        <v>534</v>
      </c>
      <c r="C1244" s="0" t="s">
        <v>540</v>
      </c>
      <c r="D1244" s="0" t="s">
        <v>541</v>
      </c>
      <c r="E1244" s="0" t="s">
        <v>543</v>
      </c>
      <c r="F1244" s="0" t="n">
        <v>3</v>
      </c>
      <c r="G1244" s="0" t="s">
        <v>47</v>
      </c>
      <c r="H1244" s="0" t="n">
        <v>43276.0665</v>
      </c>
      <c r="I1244" s="0" t="n">
        <v>75733.116375</v>
      </c>
      <c r="J1244" s="0" t="n">
        <v>60050.3547</v>
      </c>
      <c r="K1244" s="0" t="n">
        <v>105088.120725</v>
      </c>
      <c r="L1244" s="0" t="n">
        <v>76518.2781</v>
      </c>
      <c r="M1244" s="0" t="n">
        <v>133906.986675</v>
      </c>
      <c r="N1244" s="0" t="n">
        <v>101619.5316</v>
      </c>
      <c r="O1244" s="0" t="n">
        <v>177834.1803</v>
      </c>
      <c r="P1244" s="0" t="n">
        <v>125943.9315</v>
      </c>
      <c r="Q1244" s="0" t="n">
        <v>220401.880125</v>
      </c>
      <c r="R1244" s="0" t="n">
        <v>142046.679</v>
      </c>
      <c r="S1244" s="0" t="n">
        <v>248581.68825</v>
      </c>
      <c r="T1244" s="0" t="n">
        <v>157562.6832</v>
      </c>
      <c r="U1244" s="0" t="n">
        <v>275734.6956</v>
      </c>
    </row>
    <row r="1245" customFormat="false" ht="12.8" hidden="false" customHeight="false" outlineLevel="0" collapsed="false">
      <c r="A1245" s="0" t="n">
        <v>8</v>
      </c>
      <c r="B1245" s="0" t="s">
        <v>534</v>
      </c>
      <c r="C1245" s="0" t="s">
        <v>540</v>
      </c>
      <c r="D1245" s="0" t="s">
        <v>541</v>
      </c>
      <c r="E1245" s="0" t="s">
        <v>543</v>
      </c>
      <c r="F1245" s="0" t="n">
        <v>4</v>
      </c>
      <c r="G1245" s="0" t="s">
        <v>44</v>
      </c>
      <c r="H1245" s="0" t="n">
        <v>51874.5128</v>
      </c>
      <c r="I1245" s="0" t="n">
        <v>82999.22048</v>
      </c>
      <c r="J1245" s="0" t="n">
        <v>72623.6665</v>
      </c>
      <c r="K1245" s="0" t="n">
        <v>116197.8664</v>
      </c>
      <c r="L1245" s="0" t="n">
        <v>93373.2855</v>
      </c>
      <c r="M1245" s="0" t="n">
        <v>149397.2568</v>
      </c>
      <c r="N1245" s="0" t="n">
        <v>124497.714</v>
      </c>
      <c r="O1245" s="0" t="n">
        <v>199196.3424</v>
      </c>
      <c r="P1245" s="0" t="n">
        <v>155622.1425</v>
      </c>
      <c r="Q1245" s="0" t="n">
        <v>248995.428</v>
      </c>
      <c r="R1245" s="0" t="n">
        <v>176371.7615</v>
      </c>
      <c r="S1245" s="0" t="n">
        <v>282194.8184</v>
      </c>
      <c r="T1245" s="0" t="n">
        <v>197121.3805</v>
      </c>
      <c r="U1245" s="0" t="n">
        <v>315394.2088</v>
      </c>
    </row>
    <row r="1246" customFormat="false" ht="12.8" hidden="false" customHeight="false" outlineLevel="0" collapsed="false">
      <c r="A1246" s="0" t="n">
        <v>8</v>
      </c>
      <c r="B1246" s="0" t="s">
        <v>534</v>
      </c>
      <c r="C1246" s="0" t="s">
        <v>540</v>
      </c>
      <c r="D1246" s="0" t="s">
        <v>541</v>
      </c>
      <c r="E1246" s="0" t="s">
        <v>544</v>
      </c>
      <c r="F1246" s="0" t="n">
        <v>1</v>
      </c>
      <c r="G1246" s="0" t="s">
        <v>28</v>
      </c>
      <c r="H1246" s="0" t="n">
        <v>58140.581</v>
      </c>
      <c r="I1246" s="0" t="n">
        <v>101746.01675</v>
      </c>
      <c r="J1246" s="0" t="n">
        <v>76833.876</v>
      </c>
      <c r="K1246" s="0" t="n">
        <v>134459.283</v>
      </c>
      <c r="L1246" s="0" t="n">
        <v>99899.0964</v>
      </c>
      <c r="M1246" s="0" t="n">
        <v>174823.4187</v>
      </c>
      <c r="N1246" s="0" t="n">
        <v>120314.1024</v>
      </c>
      <c r="O1246" s="0" t="n">
        <v>210549.6792</v>
      </c>
      <c r="P1246" s="0" t="n">
        <v>142041.567</v>
      </c>
      <c r="Q1246" s="0" t="n">
        <v>248572.74225</v>
      </c>
      <c r="R1246" s="0" t="n">
        <v>155920.5116</v>
      </c>
      <c r="S1246" s="0" t="n">
        <v>272860.8953</v>
      </c>
      <c r="T1246" s="0" t="n">
        <v>168855.0558</v>
      </c>
      <c r="U1246" s="0" t="n">
        <v>295496.34765</v>
      </c>
    </row>
    <row r="1247" customFormat="false" ht="12.8" hidden="false" customHeight="false" outlineLevel="0" collapsed="false">
      <c r="A1247" s="0" t="n">
        <v>8</v>
      </c>
      <c r="B1247" s="0" t="s">
        <v>534</v>
      </c>
      <c r="C1247" s="0" t="s">
        <v>540</v>
      </c>
      <c r="D1247" s="0" t="s">
        <v>541</v>
      </c>
      <c r="E1247" s="0" t="s">
        <v>544</v>
      </c>
      <c r="F1247" s="0" t="n">
        <v>2</v>
      </c>
      <c r="G1247" s="0" t="s">
        <v>45</v>
      </c>
      <c r="H1247" s="0" t="n">
        <v>52311.421875</v>
      </c>
      <c r="I1247" s="0" t="n">
        <v>91544.98828125</v>
      </c>
      <c r="J1247" s="0" t="n">
        <v>68721.38735</v>
      </c>
      <c r="K1247" s="0" t="n">
        <v>120262.4278625</v>
      </c>
      <c r="L1247" s="0" t="n">
        <v>88970.755725</v>
      </c>
      <c r="M1247" s="0" t="n">
        <v>155698.82251875</v>
      </c>
      <c r="N1247" s="0" t="n">
        <v>106953.249</v>
      </c>
      <c r="O1247" s="0" t="n">
        <v>187168.18575</v>
      </c>
      <c r="P1247" s="0" t="n">
        <v>125770.241625</v>
      </c>
      <c r="Q1247" s="0" t="n">
        <v>220097.92284375</v>
      </c>
      <c r="R1247" s="0" t="n">
        <v>137712.4559</v>
      </c>
      <c r="S1247" s="0" t="n">
        <v>240996.797825</v>
      </c>
      <c r="T1247" s="0" t="n">
        <v>148745.282425</v>
      </c>
      <c r="U1247" s="0" t="n">
        <v>260304.24424375</v>
      </c>
    </row>
    <row r="1248" customFormat="false" ht="12.8" hidden="false" customHeight="false" outlineLevel="0" collapsed="false">
      <c r="A1248" s="0" t="n">
        <v>8</v>
      </c>
      <c r="B1248" s="0" t="s">
        <v>534</v>
      </c>
      <c r="C1248" s="0" t="s">
        <v>540</v>
      </c>
      <c r="D1248" s="0" t="s">
        <v>541</v>
      </c>
      <c r="E1248" s="0" t="s">
        <v>544</v>
      </c>
      <c r="F1248" s="0" t="n">
        <v>3</v>
      </c>
      <c r="G1248" s="0" t="s">
        <v>47</v>
      </c>
      <c r="H1248" s="0" t="n">
        <v>42079.96775</v>
      </c>
      <c r="I1248" s="0" t="n">
        <v>73639.9435625</v>
      </c>
      <c r="J1248" s="0" t="n">
        <v>58404.33445</v>
      </c>
      <c r="K1248" s="0" t="n">
        <v>102207.5852875</v>
      </c>
      <c r="L1248" s="0" t="n">
        <v>74438.63235</v>
      </c>
      <c r="M1248" s="0" t="n">
        <v>130267.6066125</v>
      </c>
      <c r="N1248" s="0" t="n">
        <v>98868.2046</v>
      </c>
      <c r="O1248" s="0" t="n">
        <v>173019.35805</v>
      </c>
      <c r="P1248" s="0" t="n">
        <v>122562.24525</v>
      </c>
      <c r="Q1248" s="0" t="n">
        <v>214483.9291875</v>
      </c>
      <c r="R1248" s="0" t="n">
        <v>138250.7915</v>
      </c>
      <c r="S1248" s="0" t="n">
        <v>241938.885125</v>
      </c>
      <c r="T1248" s="0" t="n">
        <v>153383.8042</v>
      </c>
      <c r="U1248" s="0" t="n">
        <v>268421.65735</v>
      </c>
    </row>
    <row r="1249" customFormat="false" ht="12.8" hidden="false" customHeight="false" outlineLevel="0" collapsed="false">
      <c r="A1249" s="0" t="n">
        <v>8</v>
      </c>
      <c r="B1249" s="0" t="s">
        <v>534</v>
      </c>
      <c r="C1249" s="0" t="s">
        <v>540</v>
      </c>
      <c r="D1249" s="0" t="s">
        <v>541</v>
      </c>
      <c r="E1249" s="0" t="s">
        <v>544</v>
      </c>
      <c r="F1249" s="0" t="n">
        <v>4</v>
      </c>
      <c r="G1249" s="0" t="s">
        <v>44</v>
      </c>
      <c r="H1249" s="0" t="n">
        <v>50281.2318</v>
      </c>
      <c r="I1249" s="0" t="n">
        <v>80449.97088</v>
      </c>
      <c r="J1249" s="0" t="n">
        <v>70393.10775</v>
      </c>
      <c r="K1249" s="0" t="n">
        <v>112628.9724</v>
      </c>
      <c r="L1249" s="0" t="n">
        <v>90505.42425</v>
      </c>
      <c r="M1249" s="0" t="n">
        <v>144808.6788</v>
      </c>
      <c r="N1249" s="0" t="n">
        <v>120673.899</v>
      </c>
      <c r="O1249" s="0" t="n">
        <v>193078.2384</v>
      </c>
      <c r="P1249" s="0" t="n">
        <v>150842.37375</v>
      </c>
      <c r="Q1249" s="0" t="n">
        <v>241347.798</v>
      </c>
      <c r="R1249" s="0" t="n">
        <v>170954.69025</v>
      </c>
      <c r="S1249" s="0" t="n">
        <v>273527.5044</v>
      </c>
      <c r="T1249" s="0" t="n">
        <v>191067.00675</v>
      </c>
      <c r="U1249" s="0" t="n">
        <v>305707.2108</v>
      </c>
    </row>
    <row r="1250" customFormat="false" ht="12.8" hidden="false" customHeight="false" outlineLevel="0" collapsed="false">
      <c r="A1250" s="0" t="n">
        <v>8</v>
      </c>
      <c r="B1250" s="0" t="s">
        <v>534</v>
      </c>
      <c r="C1250" s="0" t="s">
        <v>540</v>
      </c>
      <c r="D1250" s="0" t="s">
        <v>541</v>
      </c>
      <c r="E1250" s="0" t="s">
        <v>545</v>
      </c>
      <c r="F1250" s="0" t="n">
        <v>1</v>
      </c>
      <c r="G1250" s="0" t="s">
        <v>28</v>
      </c>
      <c r="H1250" s="0" t="n">
        <v>56676.481</v>
      </c>
      <c r="I1250" s="0" t="n">
        <v>99183.84175</v>
      </c>
      <c r="J1250" s="0" t="n">
        <v>74935.756</v>
      </c>
      <c r="K1250" s="0" t="n">
        <v>131137.573</v>
      </c>
      <c r="L1250" s="0" t="n">
        <v>97520.9364</v>
      </c>
      <c r="M1250" s="0" t="n">
        <v>170661.6387</v>
      </c>
      <c r="N1250" s="0" t="n">
        <v>117549.3024</v>
      </c>
      <c r="O1250" s="0" t="n">
        <v>205711.2792</v>
      </c>
      <c r="P1250" s="0" t="n">
        <v>138812.667</v>
      </c>
      <c r="Q1250" s="0" t="n">
        <v>242922.16725</v>
      </c>
      <c r="R1250" s="0" t="n">
        <v>152394.0316</v>
      </c>
      <c r="S1250" s="0" t="n">
        <v>266689.5553</v>
      </c>
      <c r="T1250" s="0" t="n">
        <v>165064.5558</v>
      </c>
      <c r="U1250" s="0" t="n">
        <v>288862.97265</v>
      </c>
    </row>
    <row r="1251" customFormat="false" ht="12.8" hidden="false" customHeight="false" outlineLevel="0" collapsed="false">
      <c r="A1251" s="0" t="n">
        <v>8</v>
      </c>
      <c r="B1251" s="0" t="s">
        <v>534</v>
      </c>
      <c r="C1251" s="0" t="s">
        <v>540</v>
      </c>
      <c r="D1251" s="0" t="s">
        <v>541</v>
      </c>
      <c r="E1251" s="0" t="s">
        <v>545</v>
      </c>
      <c r="F1251" s="0" t="n">
        <v>2</v>
      </c>
      <c r="G1251" s="0" t="s">
        <v>45</v>
      </c>
      <c r="H1251" s="0" t="n">
        <v>50957.129375</v>
      </c>
      <c r="I1251" s="0" t="n">
        <v>89174.97640625</v>
      </c>
      <c r="J1251" s="0" t="n">
        <v>66965.62635</v>
      </c>
      <c r="K1251" s="0" t="n">
        <v>117189.8461125</v>
      </c>
      <c r="L1251" s="0" t="n">
        <v>86761.008225</v>
      </c>
      <c r="M1251" s="0" t="n">
        <v>151831.76439375</v>
      </c>
      <c r="N1251" s="0" t="n">
        <v>104383.749</v>
      </c>
      <c r="O1251" s="0" t="n">
        <v>182671.56075</v>
      </c>
      <c r="P1251" s="0" t="n">
        <v>122769.604125</v>
      </c>
      <c r="Q1251" s="0" t="n">
        <v>214846.80721875</v>
      </c>
      <c r="R1251" s="0" t="n">
        <v>134435.3659</v>
      </c>
      <c r="S1251" s="0" t="n">
        <v>235261.890325</v>
      </c>
      <c r="T1251" s="0" t="n">
        <v>145222.824925</v>
      </c>
      <c r="U1251" s="0" t="n">
        <v>254139.94361875</v>
      </c>
    </row>
    <row r="1252" customFormat="false" ht="12.8" hidden="false" customHeight="false" outlineLevel="0" collapsed="false">
      <c r="A1252" s="0" t="n">
        <v>8</v>
      </c>
      <c r="B1252" s="0" t="s">
        <v>534</v>
      </c>
      <c r="C1252" s="0" t="s">
        <v>540</v>
      </c>
      <c r="D1252" s="0" t="s">
        <v>541</v>
      </c>
      <c r="E1252" s="0" t="s">
        <v>545</v>
      </c>
      <c r="F1252" s="0" t="n">
        <v>3</v>
      </c>
      <c r="G1252" s="0" t="s">
        <v>47</v>
      </c>
      <c r="H1252" s="0" t="n">
        <v>41773.9415</v>
      </c>
      <c r="I1252" s="0" t="n">
        <v>73104.397625</v>
      </c>
      <c r="J1252" s="0" t="n">
        <v>57947.3797</v>
      </c>
      <c r="K1252" s="0" t="n">
        <v>101407.914475</v>
      </c>
      <c r="L1252" s="0" t="n">
        <v>73814.4531</v>
      </c>
      <c r="M1252" s="0" t="n">
        <v>129175.292925</v>
      </c>
      <c r="N1252" s="0" t="n">
        <v>98014.4316</v>
      </c>
      <c r="O1252" s="0" t="n">
        <v>171525.2553</v>
      </c>
      <c r="P1252" s="0" t="n">
        <v>121437.5565</v>
      </c>
      <c r="Q1252" s="0" t="n">
        <v>212515.723875</v>
      </c>
      <c r="R1252" s="0" t="n">
        <v>136939.454</v>
      </c>
      <c r="S1252" s="0" t="n">
        <v>239644.0445</v>
      </c>
      <c r="T1252" s="0" t="n">
        <v>151854.6082</v>
      </c>
      <c r="U1252" s="0" t="n">
        <v>265745.56435</v>
      </c>
    </row>
    <row r="1253" customFormat="false" ht="12.8" hidden="false" customHeight="false" outlineLevel="0" collapsed="false">
      <c r="A1253" s="0" t="n">
        <v>8</v>
      </c>
      <c r="B1253" s="0" t="s">
        <v>534</v>
      </c>
      <c r="C1253" s="0" t="s">
        <v>540</v>
      </c>
      <c r="D1253" s="0" t="s">
        <v>541</v>
      </c>
      <c r="E1253" s="0" t="s">
        <v>545</v>
      </c>
      <c r="F1253" s="0" t="n">
        <v>4</v>
      </c>
      <c r="G1253" s="0" t="s">
        <v>44</v>
      </c>
      <c r="H1253" s="0" t="n">
        <v>50290.6378</v>
      </c>
      <c r="I1253" s="0" t="n">
        <v>80465.02048</v>
      </c>
      <c r="J1253" s="0" t="n">
        <v>70406.2415</v>
      </c>
      <c r="K1253" s="0" t="n">
        <v>112649.9864</v>
      </c>
      <c r="L1253" s="0" t="n">
        <v>90522.3105</v>
      </c>
      <c r="M1253" s="0" t="n">
        <v>144835.6968</v>
      </c>
      <c r="N1253" s="0" t="n">
        <v>120696.414</v>
      </c>
      <c r="O1253" s="0" t="n">
        <v>193114.2624</v>
      </c>
      <c r="P1253" s="0" t="n">
        <v>150870.5175</v>
      </c>
      <c r="Q1253" s="0" t="n">
        <v>241392.828</v>
      </c>
      <c r="R1253" s="0" t="n">
        <v>170986.5865</v>
      </c>
      <c r="S1253" s="0" t="n">
        <v>273578.5384</v>
      </c>
      <c r="T1253" s="0" t="n">
        <v>191102.6555</v>
      </c>
      <c r="U1253" s="0" t="n">
        <v>305764.2488</v>
      </c>
    </row>
    <row r="1254" customFormat="false" ht="12.8" hidden="false" customHeight="false" outlineLevel="0" collapsed="false">
      <c r="A1254" s="0" t="n">
        <v>8</v>
      </c>
      <c r="B1254" s="0" t="s">
        <v>534</v>
      </c>
      <c r="C1254" s="0" t="s">
        <v>546</v>
      </c>
      <c r="D1254" s="0" t="s">
        <v>547</v>
      </c>
      <c r="E1254" s="0" t="s">
        <v>548</v>
      </c>
      <c r="F1254" s="0" t="n">
        <v>1</v>
      </c>
      <c r="G1254" s="0" t="s">
        <v>28</v>
      </c>
      <c r="H1254" s="0" t="n">
        <v>56927.364</v>
      </c>
      <c r="I1254" s="0" t="n">
        <v>99622.887</v>
      </c>
      <c r="J1254" s="0" t="n">
        <v>75356.099</v>
      </c>
      <c r="K1254" s="0" t="n">
        <v>131873.17325</v>
      </c>
      <c r="L1254" s="0" t="n">
        <v>98284.5666</v>
      </c>
      <c r="M1254" s="0" t="n">
        <v>171997.99155</v>
      </c>
      <c r="N1254" s="0" t="n">
        <v>118709.2656</v>
      </c>
      <c r="O1254" s="0" t="n">
        <v>207741.2148</v>
      </c>
      <c r="P1254" s="0" t="n">
        <v>140267.223</v>
      </c>
      <c r="Q1254" s="0" t="n">
        <v>245467.64025</v>
      </c>
      <c r="R1254" s="0" t="n">
        <v>154034.0454</v>
      </c>
      <c r="S1254" s="0" t="n">
        <v>269559.57945</v>
      </c>
      <c r="T1254" s="0" t="n">
        <v>166909.6002</v>
      </c>
      <c r="U1254" s="0" t="n">
        <v>292091.80035</v>
      </c>
    </row>
    <row r="1255" customFormat="false" ht="12.8" hidden="false" customHeight="false" outlineLevel="0" collapsed="false">
      <c r="A1255" s="0" t="n">
        <v>8</v>
      </c>
      <c r="B1255" s="0" t="s">
        <v>534</v>
      </c>
      <c r="C1255" s="0" t="s">
        <v>546</v>
      </c>
      <c r="D1255" s="0" t="s">
        <v>547</v>
      </c>
      <c r="E1255" s="0" t="s">
        <v>548</v>
      </c>
      <c r="F1255" s="0" t="n">
        <v>2</v>
      </c>
      <c r="G1255" s="0" t="s">
        <v>45</v>
      </c>
      <c r="H1255" s="0" t="n">
        <v>51093.416875</v>
      </c>
      <c r="I1255" s="0" t="n">
        <v>89413.47953125</v>
      </c>
      <c r="J1255" s="0" t="n">
        <v>67201.18615</v>
      </c>
      <c r="K1255" s="0" t="n">
        <v>117602.0757625</v>
      </c>
      <c r="L1255" s="0" t="n">
        <v>87219.222525</v>
      </c>
      <c r="M1255" s="0" t="n">
        <v>152633.63941875</v>
      </c>
      <c r="N1255" s="0" t="n">
        <v>105144.681</v>
      </c>
      <c r="O1255" s="0" t="n">
        <v>184003.19175</v>
      </c>
      <c r="P1255" s="0" t="n">
        <v>123715.034625</v>
      </c>
      <c r="Q1255" s="0" t="n">
        <v>216501.31059375</v>
      </c>
      <c r="R1255" s="0" t="n">
        <v>135491.0421</v>
      </c>
      <c r="S1255" s="0" t="n">
        <v>237109.323675</v>
      </c>
      <c r="T1255" s="0" t="n">
        <v>146404.617325</v>
      </c>
      <c r="U1255" s="0" t="n">
        <v>256208.08031875</v>
      </c>
    </row>
    <row r="1256" customFormat="false" ht="12.8" hidden="false" customHeight="false" outlineLevel="0" collapsed="false">
      <c r="A1256" s="0" t="n">
        <v>8</v>
      </c>
      <c r="B1256" s="0" t="s">
        <v>534</v>
      </c>
      <c r="C1256" s="0" t="s">
        <v>546</v>
      </c>
      <c r="D1256" s="0" t="s">
        <v>547</v>
      </c>
      <c r="E1256" s="0" t="s">
        <v>548</v>
      </c>
      <c r="F1256" s="0" t="n">
        <v>3</v>
      </c>
      <c r="G1256" s="0" t="s">
        <v>47</v>
      </c>
      <c r="H1256" s="0" t="n">
        <v>41650.7435</v>
      </c>
      <c r="I1256" s="0" t="n">
        <v>72888.801125</v>
      </c>
      <c r="J1256" s="0" t="n">
        <v>57740.5633</v>
      </c>
      <c r="K1256" s="0" t="n">
        <v>101045.985775</v>
      </c>
      <c r="L1256" s="0" t="n">
        <v>73504.3959</v>
      </c>
      <c r="M1256" s="0" t="n">
        <v>128632.692825</v>
      </c>
      <c r="N1256" s="0" t="n">
        <v>97575.0924</v>
      </c>
      <c r="O1256" s="0" t="n">
        <v>170756.4117</v>
      </c>
      <c r="P1256" s="0" t="n">
        <v>120819.1785</v>
      </c>
      <c r="Q1256" s="0" t="n">
        <v>211433.562375</v>
      </c>
      <c r="R1256" s="0" t="n">
        <v>136194.446</v>
      </c>
      <c r="S1256" s="0" t="n">
        <v>238340.2805</v>
      </c>
      <c r="T1256" s="0" t="n">
        <v>150945.3898</v>
      </c>
      <c r="U1256" s="0" t="n">
        <v>264154.43215</v>
      </c>
    </row>
    <row r="1257" customFormat="false" ht="12.8" hidden="false" customHeight="false" outlineLevel="0" collapsed="false">
      <c r="A1257" s="0" t="n">
        <v>8</v>
      </c>
      <c r="B1257" s="0" t="s">
        <v>534</v>
      </c>
      <c r="C1257" s="0" t="s">
        <v>546</v>
      </c>
      <c r="D1257" s="0" t="s">
        <v>547</v>
      </c>
      <c r="E1257" s="0" t="s">
        <v>548</v>
      </c>
      <c r="F1257" s="0" t="n">
        <v>4</v>
      </c>
      <c r="G1257" s="0" t="s">
        <v>44</v>
      </c>
      <c r="H1257" s="0" t="n">
        <v>50044.7426</v>
      </c>
      <c r="I1257" s="0" t="n">
        <v>80071.58816</v>
      </c>
      <c r="J1257" s="0" t="n">
        <v>70061.9605</v>
      </c>
      <c r="K1257" s="0" t="n">
        <v>112099.1368</v>
      </c>
      <c r="L1257" s="0" t="n">
        <v>90079.6635</v>
      </c>
      <c r="M1257" s="0" t="n">
        <v>144127.4616</v>
      </c>
      <c r="N1257" s="0" t="n">
        <v>120106.218</v>
      </c>
      <c r="O1257" s="0" t="n">
        <v>192169.9488</v>
      </c>
      <c r="P1257" s="0" t="n">
        <v>150132.7725</v>
      </c>
      <c r="Q1257" s="0" t="n">
        <v>240212.436</v>
      </c>
      <c r="R1257" s="0" t="n">
        <v>170150.4755</v>
      </c>
      <c r="S1257" s="0" t="n">
        <v>272240.7608</v>
      </c>
      <c r="T1257" s="0" t="n">
        <v>190168.1785</v>
      </c>
      <c r="U1257" s="0" t="n">
        <v>304269.0856</v>
      </c>
    </row>
    <row r="1258" customFormat="false" ht="12.8" hidden="false" customHeight="false" outlineLevel="0" collapsed="false">
      <c r="A1258" s="0" t="n">
        <v>8</v>
      </c>
      <c r="B1258" s="0" t="s">
        <v>534</v>
      </c>
      <c r="C1258" s="0" t="s">
        <v>546</v>
      </c>
      <c r="D1258" s="0" t="s">
        <v>547</v>
      </c>
      <c r="E1258" s="0" t="s">
        <v>549</v>
      </c>
      <c r="F1258" s="0" t="n">
        <v>1</v>
      </c>
      <c r="G1258" s="0" t="s">
        <v>28</v>
      </c>
      <c r="H1258" s="0" t="n">
        <v>56195.314</v>
      </c>
      <c r="I1258" s="0" t="n">
        <v>98341.7995</v>
      </c>
      <c r="J1258" s="0" t="n">
        <v>74407.039</v>
      </c>
      <c r="K1258" s="0" t="n">
        <v>130212.31825</v>
      </c>
      <c r="L1258" s="0" t="n">
        <v>97095.4866</v>
      </c>
      <c r="M1258" s="0" t="n">
        <v>169917.10155</v>
      </c>
      <c r="N1258" s="0" t="n">
        <v>117326.8656</v>
      </c>
      <c r="O1258" s="0" t="n">
        <v>205322.0148</v>
      </c>
      <c r="P1258" s="0" t="n">
        <v>138652.773</v>
      </c>
      <c r="Q1258" s="0" t="n">
        <v>242642.35275</v>
      </c>
      <c r="R1258" s="0" t="n">
        <v>152270.8054</v>
      </c>
      <c r="S1258" s="0" t="n">
        <v>266473.90945</v>
      </c>
      <c r="T1258" s="0" t="n">
        <v>165014.3502</v>
      </c>
      <c r="U1258" s="0" t="n">
        <v>288775.11285</v>
      </c>
    </row>
    <row r="1259" customFormat="false" ht="12.8" hidden="false" customHeight="false" outlineLevel="0" collapsed="false">
      <c r="A1259" s="0" t="n">
        <v>8</v>
      </c>
      <c r="B1259" s="0" t="s">
        <v>534</v>
      </c>
      <c r="C1259" s="0" t="s">
        <v>546</v>
      </c>
      <c r="D1259" s="0" t="s">
        <v>547</v>
      </c>
      <c r="E1259" s="0" t="s">
        <v>549</v>
      </c>
      <c r="F1259" s="0" t="n">
        <v>2</v>
      </c>
      <c r="G1259" s="0" t="s">
        <v>45</v>
      </c>
      <c r="H1259" s="0" t="n">
        <v>50416.270625</v>
      </c>
      <c r="I1259" s="0" t="n">
        <v>88228.47359375</v>
      </c>
      <c r="J1259" s="0" t="n">
        <v>66323.30565</v>
      </c>
      <c r="K1259" s="0" t="n">
        <v>116065.7848875</v>
      </c>
      <c r="L1259" s="0" t="n">
        <v>86114.348775</v>
      </c>
      <c r="M1259" s="0" t="n">
        <v>150700.11035625</v>
      </c>
      <c r="N1259" s="0" t="n">
        <v>103859.931</v>
      </c>
      <c r="O1259" s="0" t="n">
        <v>181754.87925</v>
      </c>
      <c r="P1259" s="0" t="n">
        <v>122214.715875</v>
      </c>
      <c r="Q1259" s="0" t="n">
        <v>213875.75278125</v>
      </c>
      <c r="R1259" s="0" t="n">
        <v>133852.4971</v>
      </c>
      <c r="S1259" s="0" t="n">
        <v>234241.869925</v>
      </c>
      <c r="T1259" s="0" t="n">
        <v>144643.388575</v>
      </c>
      <c r="U1259" s="0" t="n">
        <v>253125.93000625</v>
      </c>
    </row>
    <row r="1260" customFormat="false" ht="12.8" hidden="false" customHeight="false" outlineLevel="0" collapsed="false">
      <c r="A1260" s="0" t="n">
        <v>8</v>
      </c>
      <c r="B1260" s="0" t="s">
        <v>534</v>
      </c>
      <c r="C1260" s="0" t="s">
        <v>546</v>
      </c>
      <c r="D1260" s="0" t="s">
        <v>547</v>
      </c>
      <c r="E1260" s="0" t="s">
        <v>549</v>
      </c>
      <c r="F1260" s="0" t="n">
        <v>3</v>
      </c>
      <c r="G1260" s="0" t="s">
        <v>47</v>
      </c>
      <c r="H1260" s="0" t="n">
        <v>41049.8935</v>
      </c>
      <c r="I1260" s="0" t="n">
        <v>71837.313625</v>
      </c>
      <c r="J1260" s="0" t="n">
        <v>56899.3733</v>
      </c>
      <c r="K1260" s="0" t="n">
        <v>99573.903275</v>
      </c>
      <c r="L1260" s="0" t="n">
        <v>72422.8659</v>
      </c>
      <c r="M1260" s="0" t="n">
        <v>126740.015325</v>
      </c>
      <c r="N1260" s="0" t="n">
        <v>96133.0524</v>
      </c>
      <c r="O1260" s="0" t="n">
        <v>168232.8417</v>
      </c>
      <c r="P1260" s="0" t="n">
        <v>119016.6285</v>
      </c>
      <c r="Q1260" s="0" t="n">
        <v>208279.099875</v>
      </c>
      <c r="R1260" s="0" t="n">
        <v>134151.556</v>
      </c>
      <c r="S1260" s="0" t="n">
        <v>234765.223</v>
      </c>
      <c r="T1260" s="0" t="n">
        <v>148662.1598</v>
      </c>
      <c r="U1260" s="0" t="n">
        <v>260158.77965</v>
      </c>
    </row>
    <row r="1261" customFormat="false" ht="12.8" hidden="false" customHeight="false" outlineLevel="0" collapsed="false">
      <c r="A1261" s="0" t="n">
        <v>8</v>
      </c>
      <c r="B1261" s="0" t="s">
        <v>534</v>
      </c>
      <c r="C1261" s="0" t="s">
        <v>546</v>
      </c>
      <c r="D1261" s="0" t="s">
        <v>547</v>
      </c>
      <c r="E1261" s="0" t="s">
        <v>549</v>
      </c>
      <c r="F1261" s="0" t="n">
        <v>4</v>
      </c>
      <c r="G1261" s="0" t="s">
        <v>44</v>
      </c>
      <c r="H1261" s="0" t="n">
        <v>49411.1926</v>
      </c>
      <c r="I1261" s="0" t="n">
        <v>79057.90816</v>
      </c>
      <c r="J1261" s="0" t="n">
        <v>69174.9905</v>
      </c>
      <c r="K1261" s="0" t="n">
        <v>110679.9848</v>
      </c>
      <c r="L1261" s="0" t="n">
        <v>88939.2735</v>
      </c>
      <c r="M1261" s="0" t="n">
        <v>142302.8376</v>
      </c>
      <c r="N1261" s="0" t="n">
        <v>118585.698</v>
      </c>
      <c r="O1261" s="0" t="n">
        <v>189737.1168</v>
      </c>
      <c r="P1261" s="0" t="n">
        <v>148232.1225</v>
      </c>
      <c r="Q1261" s="0" t="n">
        <v>237171.396</v>
      </c>
      <c r="R1261" s="0" t="n">
        <v>167996.4055</v>
      </c>
      <c r="S1261" s="0" t="n">
        <v>268794.2488</v>
      </c>
      <c r="T1261" s="0" t="n">
        <v>187760.6885</v>
      </c>
      <c r="U1261" s="0" t="n">
        <v>300417.1016</v>
      </c>
    </row>
    <row r="1262" customFormat="false" ht="12.8" hidden="false" customHeight="false" outlineLevel="0" collapsed="false">
      <c r="A1262" s="0" t="n">
        <v>8</v>
      </c>
      <c r="B1262" s="0" t="s">
        <v>534</v>
      </c>
      <c r="C1262" s="0" t="s">
        <v>546</v>
      </c>
      <c r="D1262" s="0" t="s">
        <v>547</v>
      </c>
      <c r="E1262" s="0" t="s">
        <v>550</v>
      </c>
      <c r="F1262" s="0" t="n">
        <v>1</v>
      </c>
      <c r="G1262" s="0" t="s">
        <v>28</v>
      </c>
      <c r="H1262" s="0" t="n">
        <v>56927.364</v>
      </c>
      <c r="I1262" s="0" t="n">
        <v>99622.887</v>
      </c>
      <c r="J1262" s="0" t="n">
        <v>75356.099</v>
      </c>
      <c r="K1262" s="0" t="n">
        <v>131873.17325</v>
      </c>
      <c r="L1262" s="0" t="n">
        <v>98284.5666</v>
      </c>
      <c r="M1262" s="0" t="n">
        <v>171997.99155</v>
      </c>
      <c r="N1262" s="0" t="n">
        <v>118709.2656</v>
      </c>
      <c r="O1262" s="0" t="n">
        <v>207741.2148</v>
      </c>
      <c r="P1262" s="0" t="n">
        <v>140267.223</v>
      </c>
      <c r="Q1262" s="0" t="n">
        <v>245467.64025</v>
      </c>
      <c r="R1262" s="0" t="n">
        <v>154034.0454</v>
      </c>
      <c r="S1262" s="0" t="n">
        <v>269559.57945</v>
      </c>
      <c r="T1262" s="0" t="n">
        <v>166909.6002</v>
      </c>
      <c r="U1262" s="0" t="n">
        <v>292091.80035</v>
      </c>
    </row>
    <row r="1263" customFormat="false" ht="12.8" hidden="false" customHeight="false" outlineLevel="0" collapsed="false">
      <c r="A1263" s="0" t="n">
        <v>8</v>
      </c>
      <c r="B1263" s="0" t="s">
        <v>534</v>
      </c>
      <c r="C1263" s="0" t="s">
        <v>546</v>
      </c>
      <c r="D1263" s="0" t="s">
        <v>547</v>
      </c>
      <c r="E1263" s="0" t="s">
        <v>550</v>
      </c>
      <c r="F1263" s="0" t="n">
        <v>2</v>
      </c>
      <c r="G1263" s="0" t="s">
        <v>45</v>
      </c>
      <c r="H1263" s="0" t="n">
        <v>51093.416875</v>
      </c>
      <c r="I1263" s="0" t="n">
        <v>89413.47953125</v>
      </c>
      <c r="J1263" s="0" t="n">
        <v>67201.18615</v>
      </c>
      <c r="K1263" s="0" t="n">
        <v>117602.0757625</v>
      </c>
      <c r="L1263" s="0" t="n">
        <v>87219.222525</v>
      </c>
      <c r="M1263" s="0" t="n">
        <v>152633.63941875</v>
      </c>
      <c r="N1263" s="0" t="n">
        <v>105144.681</v>
      </c>
      <c r="O1263" s="0" t="n">
        <v>184003.19175</v>
      </c>
      <c r="P1263" s="0" t="n">
        <v>123715.034625</v>
      </c>
      <c r="Q1263" s="0" t="n">
        <v>216501.31059375</v>
      </c>
      <c r="R1263" s="0" t="n">
        <v>135491.0421</v>
      </c>
      <c r="S1263" s="0" t="n">
        <v>237109.323675</v>
      </c>
      <c r="T1263" s="0" t="n">
        <v>146404.617325</v>
      </c>
      <c r="U1263" s="0" t="n">
        <v>256208.08031875</v>
      </c>
    </row>
    <row r="1264" customFormat="false" ht="12.8" hidden="false" customHeight="false" outlineLevel="0" collapsed="false">
      <c r="A1264" s="0" t="n">
        <v>8</v>
      </c>
      <c r="B1264" s="0" t="s">
        <v>534</v>
      </c>
      <c r="C1264" s="0" t="s">
        <v>546</v>
      </c>
      <c r="D1264" s="0" t="s">
        <v>547</v>
      </c>
      <c r="E1264" s="0" t="s">
        <v>550</v>
      </c>
      <c r="F1264" s="0" t="n">
        <v>3</v>
      </c>
      <c r="G1264" s="0" t="s">
        <v>47</v>
      </c>
      <c r="H1264" s="0" t="n">
        <v>41650.7435</v>
      </c>
      <c r="I1264" s="0" t="n">
        <v>72888.801125</v>
      </c>
      <c r="J1264" s="0" t="n">
        <v>57740.5633</v>
      </c>
      <c r="K1264" s="0" t="n">
        <v>101045.985775</v>
      </c>
      <c r="L1264" s="0" t="n">
        <v>73504.3959</v>
      </c>
      <c r="M1264" s="0" t="n">
        <v>128632.692825</v>
      </c>
      <c r="N1264" s="0" t="n">
        <v>97575.0924</v>
      </c>
      <c r="O1264" s="0" t="n">
        <v>170756.4117</v>
      </c>
      <c r="P1264" s="0" t="n">
        <v>120819.1785</v>
      </c>
      <c r="Q1264" s="0" t="n">
        <v>211433.562375</v>
      </c>
      <c r="R1264" s="0" t="n">
        <v>136194.446</v>
      </c>
      <c r="S1264" s="0" t="n">
        <v>238340.2805</v>
      </c>
      <c r="T1264" s="0" t="n">
        <v>150945.3898</v>
      </c>
      <c r="U1264" s="0" t="n">
        <v>264154.43215</v>
      </c>
    </row>
    <row r="1265" customFormat="false" ht="12.8" hidden="false" customHeight="false" outlineLevel="0" collapsed="false">
      <c r="A1265" s="0" t="n">
        <v>8</v>
      </c>
      <c r="B1265" s="0" t="s">
        <v>534</v>
      </c>
      <c r="C1265" s="0" t="s">
        <v>546</v>
      </c>
      <c r="D1265" s="0" t="s">
        <v>547</v>
      </c>
      <c r="E1265" s="0" t="s">
        <v>550</v>
      </c>
      <c r="F1265" s="0" t="n">
        <v>4</v>
      </c>
      <c r="G1265" s="0" t="s">
        <v>44</v>
      </c>
      <c r="H1265" s="0" t="n">
        <v>50044.7426</v>
      </c>
      <c r="I1265" s="0" t="n">
        <v>80071.58816</v>
      </c>
      <c r="J1265" s="0" t="n">
        <v>70061.9605</v>
      </c>
      <c r="K1265" s="0" t="n">
        <v>112099.1368</v>
      </c>
      <c r="L1265" s="0" t="n">
        <v>90079.6635</v>
      </c>
      <c r="M1265" s="0" t="n">
        <v>144127.4616</v>
      </c>
      <c r="N1265" s="0" t="n">
        <v>120106.218</v>
      </c>
      <c r="O1265" s="0" t="n">
        <v>192169.9488</v>
      </c>
      <c r="P1265" s="0" t="n">
        <v>150132.7725</v>
      </c>
      <c r="Q1265" s="0" t="n">
        <v>240212.436</v>
      </c>
      <c r="R1265" s="0" t="n">
        <v>170150.4755</v>
      </c>
      <c r="S1265" s="0" t="n">
        <v>272240.7608</v>
      </c>
      <c r="T1265" s="0" t="n">
        <v>190168.1785</v>
      </c>
      <c r="U1265" s="0" t="n">
        <v>304269.0856</v>
      </c>
    </row>
    <row r="1266" customFormat="false" ht="12.8" hidden="false" customHeight="false" outlineLevel="0" collapsed="false">
      <c r="A1266" s="0" t="n">
        <v>8</v>
      </c>
      <c r="B1266" s="0" t="s">
        <v>534</v>
      </c>
      <c r="C1266" s="0" t="s">
        <v>551</v>
      </c>
      <c r="D1266" s="0" t="s">
        <v>552</v>
      </c>
      <c r="E1266" s="0" t="s">
        <v>553</v>
      </c>
      <c r="F1266" s="0" t="n">
        <v>1</v>
      </c>
      <c r="G1266" s="0" t="s">
        <v>28</v>
      </c>
      <c r="H1266" s="0" t="n">
        <v>54034.1115</v>
      </c>
      <c r="I1266" s="0" t="n">
        <v>94559.695125</v>
      </c>
      <c r="J1266" s="0" t="n">
        <v>71525.9265</v>
      </c>
      <c r="K1266" s="0" t="n">
        <v>125170.371375</v>
      </c>
      <c r="L1266" s="0" t="n">
        <v>93288.2481</v>
      </c>
      <c r="M1266" s="0" t="n">
        <v>163254.434175</v>
      </c>
      <c r="N1266" s="0" t="n">
        <v>112673.8296</v>
      </c>
      <c r="O1266" s="0" t="n">
        <v>197179.2018</v>
      </c>
      <c r="P1266" s="0" t="n">
        <v>133135.443</v>
      </c>
      <c r="Q1266" s="0" t="n">
        <v>232987.02525</v>
      </c>
      <c r="R1266" s="0" t="n">
        <v>146202.1539</v>
      </c>
      <c r="S1266" s="0" t="n">
        <v>255853.769325</v>
      </c>
      <c r="T1266" s="0" t="n">
        <v>158422.8132</v>
      </c>
      <c r="U1266" s="0" t="n">
        <v>277239.9231</v>
      </c>
    </row>
    <row r="1267" customFormat="false" ht="12.8" hidden="false" customHeight="false" outlineLevel="0" collapsed="false">
      <c r="A1267" s="0" t="n">
        <v>8</v>
      </c>
      <c r="B1267" s="0" t="s">
        <v>534</v>
      </c>
      <c r="C1267" s="0" t="s">
        <v>551</v>
      </c>
      <c r="D1267" s="0" t="s">
        <v>552</v>
      </c>
      <c r="E1267" s="0" t="s">
        <v>553</v>
      </c>
      <c r="F1267" s="0" t="n">
        <v>2</v>
      </c>
      <c r="G1267" s="0" t="s">
        <v>45</v>
      </c>
      <c r="H1267" s="0" t="n">
        <v>48496.974375</v>
      </c>
      <c r="I1267" s="0" t="n">
        <v>84869.70515625</v>
      </c>
      <c r="J1267" s="0" t="n">
        <v>63785.99115</v>
      </c>
      <c r="K1267" s="0" t="n">
        <v>111625.4845125</v>
      </c>
      <c r="L1267" s="0" t="n">
        <v>82786.173525</v>
      </c>
      <c r="M1267" s="0" t="n">
        <v>144875.80366875</v>
      </c>
      <c r="N1267" s="0" t="n">
        <v>99799.821</v>
      </c>
      <c r="O1267" s="0" t="n">
        <v>174649.68675</v>
      </c>
      <c r="P1267" s="0" t="n">
        <v>117426.007125</v>
      </c>
      <c r="Q1267" s="0" t="n">
        <v>205495.51246875</v>
      </c>
      <c r="R1267" s="0" t="n">
        <v>128603.3136</v>
      </c>
      <c r="S1267" s="0" t="n">
        <v>225055.7988</v>
      </c>
      <c r="T1267" s="0" t="n">
        <v>138961.951575</v>
      </c>
      <c r="U1267" s="0" t="n">
        <v>243183.41525625</v>
      </c>
    </row>
    <row r="1268" customFormat="false" ht="12.8" hidden="false" customHeight="false" outlineLevel="0" collapsed="false">
      <c r="A1268" s="0" t="n">
        <v>8</v>
      </c>
      <c r="B1268" s="0" t="s">
        <v>534</v>
      </c>
      <c r="C1268" s="0" t="s">
        <v>551</v>
      </c>
      <c r="D1268" s="0" t="s">
        <v>552</v>
      </c>
      <c r="E1268" s="0" t="s">
        <v>553</v>
      </c>
      <c r="F1268" s="0" t="n">
        <v>3</v>
      </c>
      <c r="G1268" s="0" t="s">
        <v>47</v>
      </c>
      <c r="H1268" s="0" t="n">
        <v>39363.1545</v>
      </c>
      <c r="I1268" s="0" t="n">
        <v>68885.520375</v>
      </c>
      <c r="J1268" s="0" t="n">
        <v>54572.5131</v>
      </c>
      <c r="K1268" s="0" t="n">
        <v>95501.897925</v>
      </c>
      <c r="L1268" s="0" t="n">
        <v>69475.6413</v>
      </c>
      <c r="M1268" s="0" t="n">
        <v>121582.372275</v>
      </c>
      <c r="N1268" s="0" t="n">
        <v>92229.5268</v>
      </c>
      <c r="O1268" s="0" t="n">
        <v>161401.6719</v>
      </c>
      <c r="P1268" s="0" t="n">
        <v>114206.8995</v>
      </c>
      <c r="Q1268" s="0" t="n">
        <v>199862.074125</v>
      </c>
      <c r="R1268" s="0" t="n">
        <v>128745.012</v>
      </c>
      <c r="S1268" s="0" t="n">
        <v>225303.771</v>
      </c>
      <c r="T1268" s="0" t="n">
        <v>142696.6386</v>
      </c>
      <c r="U1268" s="0" t="n">
        <v>249719.11755</v>
      </c>
    </row>
    <row r="1269" customFormat="false" ht="12.8" hidden="false" customHeight="false" outlineLevel="0" collapsed="false">
      <c r="A1269" s="0" t="n">
        <v>8</v>
      </c>
      <c r="B1269" s="0" t="s">
        <v>534</v>
      </c>
      <c r="C1269" s="0" t="s">
        <v>551</v>
      </c>
      <c r="D1269" s="0" t="s">
        <v>552</v>
      </c>
      <c r="E1269" s="0" t="s">
        <v>553</v>
      </c>
      <c r="F1269" s="0" t="n">
        <v>4</v>
      </c>
      <c r="G1269" s="0" t="s">
        <v>44</v>
      </c>
      <c r="H1269" s="0" t="n">
        <v>47261.3082</v>
      </c>
      <c r="I1269" s="0" t="n">
        <v>75618.09312</v>
      </c>
      <c r="J1269" s="0" t="n">
        <v>66165.1935</v>
      </c>
      <c r="K1269" s="0" t="n">
        <v>105864.3096</v>
      </c>
      <c r="L1269" s="0" t="n">
        <v>85069.5345</v>
      </c>
      <c r="M1269" s="0" t="n">
        <v>136111.2552</v>
      </c>
      <c r="N1269" s="0" t="n">
        <v>113426.046</v>
      </c>
      <c r="O1269" s="0" t="n">
        <v>181481.6736</v>
      </c>
      <c r="P1269" s="0" t="n">
        <v>141782.5575</v>
      </c>
      <c r="Q1269" s="0" t="n">
        <v>226852.092</v>
      </c>
      <c r="R1269" s="0" t="n">
        <v>160686.8985</v>
      </c>
      <c r="S1269" s="0" t="n">
        <v>257099.0376</v>
      </c>
      <c r="T1269" s="0" t="n">
        <v>179591.2395</v>
      </c>
      <c r="U1269" s="0" t="n">
        <v>287345.9832</v>
      </c>
    </row>
    <row r="1270" customFormat="false" ht="12.8" hidden="false" customHeight="false" outlineLevel="0" collapsed="false">
      <c r="A1270" s="0" t="n">
        <v>8</v>
      </c>
      <c r="B1270" s="0" t="s">
        <v>534</v>
      </c>
      <c r="C1270" s="0" t="s">
        <v>551</v>
      </c>
      <c r="D1270" s="0" t="s">
        <v>552</v>
      </c>
      <c r="E1270" s="0" t="s">
        <v>554</v>
      </c>
      <c r="F1270" s="0" t="n">
        <v>1</v>
      </c>
      <c r="G1270" s="0" t="s">
        <v>28</v>
      </c>
      <c r="H1270" s="0" t="n">
        <v>54319.942</v>
      </c>
      <c r="I1270" s="0" t="n">
        <v>95059.8985</v>
      </c>
      <c r="J1270" s="0" t="n">
        <v>71912.337</v>
      </c>
      <c r="K1270" s="0" t="n">
        <v>125846.58975</v>
      </c>
      <c r="L1270" s="0" t="n">
        <v>93811.8798</v>
      </c>
      <c r="M1270" s="0" t="n">
        <v>164170.78965</v>
      </c>
      <c r="N1270" s="0" t="n">
        <v>113327.9568</v>
      </c>
      <c r="O1270" s="0" t="n">
        <v>198323.9244</v>
      </c>
      <c r="P1270" s="0" t="n">
        <v>133916.019</v>
      </c>
      <c r="Q1270" s="0" t="n">
        <v>234353.03325</v>
      </c>
      <c r="R1270" s="0" t="n">
        <v>147063.2362</v>
      </c>
      <c r="S1270" s="0" t="n">
        <v>257360.66335</v>
      </c>
      <c r="T1270" s="0" t="n">
        <v>159362.0706</v>
      </c>
      <c r="U1270" s="0" t="n">
        <v>278883.62355</v>
      </c>
    </row>
    <row r="1271" customFormat="false" ht="12.8" hidden="false" customHeight="false" outlineLevel="0" collapsed="false">
      <c r="A1271" s="0" t="n">
        <v>8</v>
      </c>
      <c r="B1271" s="0" t="s">
        <v>534</v>
      </c>
      <c r="C1271" s="0" t="s">
        <v>551</v>
      </c>
      <c r="D1271" s="0" t="s">
        <v>552</v>
      </c>
      <c r="E1271" s="0" t="s">
        <v>554</v>
      </c>
      <c r="F1271" s="0" t="n">
        <v>2</v>
      </c>
      <c r="G1271" s="0" t="s">
        <v>45</v>
      </c>
      <c r="H1271" s="0" t="n">
        <v>48745.404375</v>
      </c>
      <c r="I1271" s="0" t="n">
        <v>85304.45765625</v>
      </c>
      <c r="J1271" s="0" t="n">
        <v>64117.87795</v>
      </c>
      <c r="K1271" s="0" t="n">
        <v>112206.2864125</v>
      </c>
      <c r="L1271" s="0" t="n">
        <v>83230.833825</v>
      </c>
      <c r="M1271" s="0" t="n">
        <v>145653.95919375</v>
      </c>
      <c r="N1271" s="0" t="n">
        <v>100354.893</v>
      </c>
      <c r="O1271" s="0" t="n">
        <v>175621.06275</v>
      </c>
      <c r="P1271" s="0" t="n">
        <v>118083.685125</v>
      </c>
      <c r="Q1271" s="0" t="n">
        <v>206646.44896875</v>
      </c>
      <c r="R1271" s="0" t="n">
        <v>129325.4413</v>
      </c>
      <c r="S1271" s="0" t="n">
        <v>226319.522275</v>
      </c>
      <c r="T1271" s="0" t="n">
        <v>139745.993225</v>
      </c>
      <c r="U1271" s="0" t="n">
        <v>244555.48814375</v>
      </c>
    </row>
    <row r="1272" customFormat="false" ht="12.8" hidden="false" customHeight="false" outlineLevel="0" collapsed="false">
      <c r="A1272" s="0" t="n">
        <v>8</v>
      </c>
      <c r="B1272" s="0" t="s">
        <v>534</v>
      </c>
      <c r="C1272" s="0" t="s">
        <v>551</v>
      </c>
      <c r="D1272" s="0" t="s">
        <v>552</v>
      </c>
      <c r="E1272" s="0" t="s">
        <v>554</v>
      </c>
      <c r="F1272" s="0" t="n">
        <v>3</v>
      </c>
      <c r="G1272" s="0" t="s">
        <v>47</v>
      </c>
      <c r="H1272" s="0" t="n">
        <v>39363.1545</v>
      </c>
      <c r="I1272" s="0" t="n">
        <v>68885.520375</v>
      </c>
      <c r="J1272" s="0" t="n">
        <v>54572.5131</v>
      </c>
      <c r="K1272" s="0" t="n">
        <v>95501.897925</v>
      </c>
      <c r="L1272" s="0" t="n">
        <v>69475.6413</v>
      </c>
      <c r="M1272" s="0" t="n">
        <v>121582.372275</v>
      </c>
      <c r="N1272" s="0" t="n">
        <v>92229.5268</v>
      </c>
      <c r="O1272" s="0" t="n">
        <v>161401.6719</v>
      </c>
      <c r="P1272" s="0" t="n">
        <v>114206.8995</v>
      </c>
      <c r="Q1272" s="0" t="n">
        <v>199862.074125</v>
      </c>
      <c r="R1272" s="0" t="n">
        <v>128745.012</v>
      </c>
      <c r="S1272" s="0" t="n">
        <v>225303.771</v>
      </c>
      <c r="T1272" s="0" t="n">
        <v>142696.6386</v>
      </c>
      <c r="U1272" s="0" t="n">
        <v>249719.11755</v>
      </c>
    </row>
    <row r="1273" customFormat="false" ht="12.8" hidden="false" customHeight="false" outlineLevel="0" collapsed="false">
      <c r="A1273" s="0" t="n">
        <v>8</v>
      </c>
      <c r="B1273" s="0" t="s">
        <v>534</v>
      </c>
      <c r="C1273" s="0" t="s">
        <v>551</v>
      </c>
      <c r="D1273" s="0" t="s">
        <v>552</v>
      </c>
      <c r="E1273" s="0" t="s">
        <v>554</v>
      </c>
      <c r="F1273" s="0" t="n">
        <v>4</v>
      </c>
      <c r="G1273" s="0" t="s">
        <v>44</v>
      </c>
      <c r="H1273" s="0" t="n">
        <v>47261.3082</v>
      </c>
      <c r="I1273" s="0" t="n">
        <v>75618.09312</v>
      </c>
      <c r="J1273" s="0" t="n">
        <v>66165.1935</v>
      </c>
      <c r="K1273" s="0" t="n">
        <v>105864.3096</v>
      </c>
      <c r="L1273" s="0" t="n">
        <v>85069.5345</v>
      </c>
      <c r="M1273" s="0" t="n">
        <v>136111.2552</v>
      </c>
      <c r="N1273" s="0" t="n">
        <v>113426.046</v>
      </c>
      <c r="O1273" s="0" t="n">
        <v>181481.6736</v>
      </c>
      <c r="P1273" s="0" t="n">
        <v>141782.5575</v>
      </c>
      <c r="Q1273" s="0" t="n">
        <v>226852.092</v>
      </c>
      <c r="R1273" s="0" t="n">
        <v>160686.8985</v>
      </c>
      <c r="S1273" s="0" t="n">
        <v>257099.0376</v>
      </c>
      <c r="T1273" s="0" t="n">
        <v>179591.2395</v>
      </c>
      <c r="U1273" s="0" t="n">
        <v>287345.9832</v>
      </c>
    </row>
    <row r="1274" customFormat="false" ht="12.8" hidden="false" customHeight="false" outlineLevel="0" collapsed="false">
      <c r="A1274" s="0" t="n">
        <v>8</v>
      </c>
      <c r="B1274" s="0" t="s">
        <v>534</v>
      </c>
      <c r="C1274" s="0" t="s">
        <v>551</v>
      </c>
      <c r="D1274" s="0" t="s">
        <v>552</v>
      </c>
      <c r="E1274" s="0" t="s">
        <v>555</v>
      </c>
      <c r="F1274" s="0" t="n">
        <v>1</v>
      </c>
      <c r="G1274" s="0" t="s">
        <v>28</v>
      </c>
      <c r="H1274" s="0" t="n">
        <v>54685.967</v>
      </c>
      <c r="I1274" s="0" t="n">
        <v>95700.44225</v>
      </c>
      <c r="J1274" s="0" t="n">
        <v>72386.867</v>
      </c>
      <c r="K1274" s="0" t="n">
        <v>126677.01725</v>
      </c>
      <c r="L1274" s="0" t="n">
        <v>94406.4198</v>
      </c>
      <c r="M1274" s="0" t="n">
        <v>165211.23465</v>
      </c>
      <c r="N1274" s="0" t="n">
        <v>114019.1568</v>
      </c>
      <c r="O1274" s="0" t="n">
        <v>199533.5244</v>
      </c>
      <c r="P1274" s="0" t="n">
        <v>134723.244</v>
      </c>
      <c r="Q1274" s="0" t="n">
        <v>235765.677</v>
      </c>
      <c r="R1274" s="0" t="n">
        <v>147944.8562</v>
      </c>
      <c r="S1274" s="0" t="n">
        <v>258903.49835</v>
      </c>
      <c r="T1274" s="0" t="n">
        <v>160309.6956</v>
      </c>
      <c r="U1274" s="0" t="n">
        <v>280541.9673</v>
      </c>
    </row>
    <row r="1275" customFormat="false" ht="12.8" hidden="false" customHeight="false" outlineLevel="0" collapsed="false">
      <c r="A1275" s="0" t="n">
        <v>8</v>
      </c>
      <c r="B1275" s="0" t="s">
        <v>534</v>
      </c>
      <c r="C1275" s="0" t="s">
        <v>551</v>
      </c>
      <c r="D1275" s="0" t="s">
        <v>552</v>
      </c>
      <c r="E1275" s="0" t="s">
        <v>555</v>
      </c>
      <c r="F1275" s="0" t="n">
        <v>2</v>
      </c>
      <c r="G1275" s="0" t="s">
        <v>45</v>
      </c>
      <c r="H1275" s="0" t="n">
        <v>49083.9775</v>
      </c>
      <c r="I1275" s="0" t="n">
        <v>85896.960625</v>
      </c>
      <c r="J1275" s="0" t="n">
        <v>64556.8182</v>
      </c>
      <c r="K1275" s="0" t="n">
        <v>112974.43185</v>
      </c>
      <c r="L1275" s="0" t="n">
        <v>83783.2707</v>
      </c>
      <c r="M1275" s="0" t="n">
        <v>146620.723725</v>
      </c>
      <c r="N1275" s="0" t="n">
        <v>100997.268</v>
      </c>
      <c r="O1275" s="0" t="n">
        <v>176745.219</v>
      </c>
      <c r="P1275" s="0" t="n">
        <v>118833.8445</v>
      </c>
      <c r="Q1275" s="0" t="n">
        <v>207959.227875</v>
      </c>
      <c r="R1275" s="0" t="n">
        <v>130144.7138</v>
      </c>
      <c r="S1275" s="0" t="n">
        <v>227753.24915</v>
      </c>
      <c r="T1275" s="0" t="n">
        <v>140626.6076</v>
      </c>
      <c r="U1275" s="0" t="n">
        <v>246096.5633</v>
      </c>
    </row>
    <row r="1276" customFormat="false" ht="12.8" hidden="false" customHeight="false" outlineLevel="0" collapsed="false">
      <c r="A1276" s="0" t="n">
        <v>8</v>
      </c>
      <c r="B1276" s="0" t="s">
        <v>534</v>
      </c>
      <c r="C1276" s="0" t="s">
        <v>551</v>
      </c>
      <c r="D1276" s="0" t="s">
        <v>552</v>
      </c>
      <c r="E1276" s="0" t="s">
        <v>555</v>
      </c>
      <c r="F1276" s="0" t="n">
        <v>3</v>
      </c>
      <c r="G1276" s="0" t="s">
        <v>47</v>
      </c>
      <c r="H1276" s="0" t="n">
        <v>39482.598</v>
      </c>
      <c r="I1276" s="0" t="n">
        <v>69094.5465</v>
      </c>
      <c r="J1276" s="0" t="n">
        <v>54745.4964</v>
      </c>
      <c r="K1276" s="0" t="n">
        <v>95804.6187</v>
      </c>
      <c r="L1276" s="0" t="n">
        <v>69705.4572</v>
      </c>
      <c r="M1276" s="0" t="n">
        <v>121984.5501</v>
      </c>
      <c r="N1276" s="0" t="n">
        <v>92540.2992</v>
      </c>
      <c r="O1276" s="0" t="n">
        <v>161945.5236</v>
      </c>
      <c r="P1276" s="0" t="n">
        <v>114606.978</v>
      </c>
      <c r="Q1276" s="0" t="n">
        <v>200562.2115</v>
      </c>
      <c r="R1276" s="0" t="n">
        <v>129205.848</v>
      </c>
      <c r="S1276" s="0" t="n">
        <v>226110.234</v>
      </c>
      <c r="T1276" s="0" t="n">
        <v>143224.5384</v>
      </c>
      <c r="U1276" s="0" t="n">
        <v>250642.9422</v>
      </c>
    </row>
    <row r="1277" customFormat="false" ht="12.8" hidden="false" customHeight="false" outlineLevel="0" collapsed="false">
      <c r="A1277" s="0" t="n">
        <v>8</v>
      </c>
      <c r="B1277" s="0" t="s">
        <v>534</v>
      </c>
      <c r="C1277" s="0" t="s">
        <v>551</v>
      </c>
      <c r="D1277" s="0" t="s">
        <v>552</v>
      </c>
      <c r="E1277" s="0" t="s">
        <v>555</v>
      </c>
      <c r="F1277" s="0" t="n">
        <v>4</v>
      </c>
      <c r="G1277" s="0" t="s">
        <v>44</v>
      </c>
      <c r="H1277" s="0" t="n">
        <v>47325.3608</v>
      </c>
      <c r="I1277" s="0" t="n">
        <v>75720.57728</v>
      </c>
      <c r="J1277" s="0" t="n">
        <v>66254.874</v>
      </c>
      <c r="K1277" s="0" t="n">
        <v>106007.7984</v>
      </c>
      <c r="L1277" s="0" t="n">
        <v>85184.838</v>
      </c>
      <c r="M1277" s="0" t="n">
        <v>136295.7408</v>
      </c>
      <c r="N1277" s="0" t="n">
        <v>113579.784</v>
      </c>
      <c r="O1277" s="0" t="n">
        <v>181727.6544</v>
      </c>
      <c r="P1277" s="0" t="n">
        <v>141974.73</v>
      </c>
      <c r="Q1277" s="0" t="n">
        <v>227159.568</v>
      </c>
      <c r="R1277" s="0" t="n">
        <v>160904.694</v>
      </c>
      <c r="S1277" s="0" t="n">
        <v>257447.5104</v>
      </c>
      <c r="T1277" s="0" t="n">
        <v>179834.658</v>
      </c>
      <c r="U1277" s="0" t="n">
        <v>287735.4528</v>
      </c>
    </row>
    <row r="1278" customFormat="false" ht="12.8" hidden="false" customHeight="false" outlineLevel="0" collapsed="false">
      <c r="A1278" s="0" t="n">
        <v>8</v>
      </c>
      <c r="B1278" s="0" t="s">
        <v>534</v>
      </c>
      <c r="C1278" s="0" t="s">
        <v>556</v>
      </c>
      <c r="D1278" s="0" t="s">
        <v>557</v>
      </c>
      <c r="E1278" s="0" t="s">
        <v>558</v>
      </c>
      <c r="F1278" s="0" t="n">
        <v>1</v>
      </c>
      <c r="G1278" s="0" t="s">
        <v>28</v>
      </c>
      <c r="H1278" s="0" t="n">
        <v>52650.206</v>
      </c>
      <c r="I1278" s="0" t="n">
        <v>92137.8605</v>
      </c>
      <c r="J1278" s="0" t="n">
        <v>69715.926</v>
      </c>
      <c r="K1278" s="0" t="n">
        <v>122002.8705</v>
      </c>
      <c r="L1278" s="0" t="n">
        <v>90980.9964</v>
      </c>
      <c r="M1278" s="0" t="n">
        <v>159216.7437</v>
      </c>
      <c r="N1278" s="0" t="n">
        <v>109946.1024</v>
      </c>
      <c r="O1278" s="0" t="n">
        <v>192405.6792</v>
      </c>
      <c r="P1278" s="0" t="n">
        <v>129933.192</v>
      </c>
      <c r="Q1278" s="0" t="n">
        <v>227383.086</v>
      </c>
      <c r="R1278" s="0" t="n">
        <v>142696.2116</v>
      </c>
      <c r="S1278" s="0" t="n">
        <v>249718.3703</v>
      </c>
      <c r="T1278" s="0" t="n">
        <v>154640.6808</v>
      </c>
      <c r="U1278" s="0" t="n">
        <v>270621.1914</v>
      </c>
    </row>
    <row r="1279" customFormat="false" ht="12.8" hidden="false" customHeight="false" outlineLevel="0" collapsed="false">
      <c r="A1279" s="0" t="n">
        <v>8</v>
      </c>
      <c r="B1279" s="0" t="s">
        <v>534</v>
      </c>
      <c r="C1279" s="0" t="s">
        <v>556</v>
      </c>
      <c r="D1279" s="0" t="s">
        <v>557</v>
      </c>
      <c r="E1279" s="0" t="s">
        <v>558</v>
      </c>
      <c r="F1279" s="0" t="n">
        <v>2</v>
      </c>
      <c r="G1279" s="0" t="s">
        <v>45</v>
      </c>
      <c r="H1279" s="0" t="n">
        <v>47232.825</v>
      </c>
      <c r="I1279" s="0" t="n">
        <v>82657.44375</v>
      </c>
      <c r="J1279" s="0" t="n">
        <v>62137.2836</v>
      </c>
      <c r="K1279" s="0" t="n">
        <v>108740.2463</v>
      </c>
      <c r="L1279" s="0" t="n">
        <v>80684.2026</v>
      </c>
      <c r="M1279" s="0" t="n">
        <v>141197.35455</v>
      </c>
      <c r="N1279" s="0" t="n">
        <v>97317.624</v>
      </c>
      <c r="O1279" s="0" t="n">
        <v>170305.842</v>
      </c>
      <c r="P1279" s="0" t="n">
        <v>114517.851</v>
      </c>
      <c r="Q1279" s="0" t="n">
        <v>200406.23925</v>
      </c>
      <c r="R1279" s="0" t="n">
        <v>125423.3684</v>
      </c>
      <c r="S1279" s="0" t="n">
        <v>219490.8947</v>
      </c>
      <c r="T1279" s="0" t="n">
        <v>135536.0668</v>
      </c>
      <c r="U1279" s="0" t="n">
        <v>237188.1169</v>
      </c>
    </row>
    <row r="1280" customFormat="false" ht="12.8" hidden="false" customHeight="false" outlineLevel="0" collapsed="false">
      <c r="A1280" s="0" t="n">
        <v>8</v>
      </c>
      <c r="B1280" s="0" t="s">
        <v>534</v>
      </c>
      <c r="C1280" s="0" t="s">
        <v>556</v>
      </c>
      <c r="D1280" s="0" t="s">
        <v>557</v>
      </c>
      <c r="E1280" s="0" t="s">
        <v>558</v>
      </c>
      <c r="F1280" s="0" t="n">
        <v>3</v>
      </c>
      <c r="G1280" s="0" t="s">
        <v>47</v>
      </c>
      <c r="H1280" s="0" t="n">
        <v>38648.40125</v>
      </c>
      <c r="I1280" s="0" t="n">
        <v>67634.7021875</v>
      </c>
      <c r="J1280" s="0" t="n">
        <v>53565.91975</v>
      </c>
      <c r="K1280" s="0" t="n">
        <v>93740.3595625</v>
      </c>
      <c r="L1280" s="0" t="n">
        <v>68173.81425</v>
      </c>
      <c r="M1280" s="0" t="n">
        <v>119304.1749375</v>
      </c>
      <c r="N1280" s="0" t="n">
        <v>90489.273</v>
      </c>
      <c r="O1280" s="0" t="n">
        <v>158356.22775</v>
      </c>
      <c r="P1280" s="0" t="n">
        <v>112019.61375</v>
      </c>
      <c r="Q1280" s="0" t="n">
        <v>196034.3240625</v>
      </c>
      <c r="R1280" s="0" t="n">
        <v>126258.4475</v>
      </c>
      <c r="S1280" s="0" t="n">
        <v>220952.283125</v>
      </c>
      <c r="T1280" s="0" t="n">
        <v>139904.296</v>
      </c>
      <c r="U1280" s="0" t="n">
        <v>244832.518</v>
      </c>
    </row>
    <row r="1281" customFormat="false" ht="12.8" hidden="false" customHeight="false" outlineLevel="0" collapsed="false">
      <c r="A1281" s="0" t="n">
        <v>8</v>
      </c>
      <c r="B1281" s="0" t="s">
        <v>534</v>
      </c>
      <c r="C1281" s="0" t="s">
        <v>556</v>
      </c>
      <c r="D1281" s="0" t="s">
        <v>557</v>
      </c>
      <c r="E1281" s="0" t="s">
        <v>558</v>
      </c>
      <c r="F1281" s="0" t="n">
        <v>4</v>
      </c>
      <c r="G1281" s="0" t="s">
        <v>44</v>
      </c>
      <c r="H1281" s="0" t="n">
        <v>47061.414</v>
      </c>
      <c r="I1281" s="0" t="n">
        <v>75298.2624</v>
      </c>
      <c r="J1281" s="0" t="n">
        <v>65885.32125</v>
      </c>
      <c r="K1281" s="0" t="n">
        <v>105416.514</v>
      </c>
      <c r="L1281" s="0" t="n">
        <v>84709.69875</v>
      </c>
      <c r="M1281" s="0" t="n">
        <v>135535.518</v>
      </c>
      <c r="N1281" s="0" t="n">
        <v>112946.265</v>
      </c>
      <c r="O1281" s="0" t="n">
        <v>180714.024</v>
      </c>
      <c r="P1281" s="0" t="n">
        <v>141182.83125</v>
      </c>
      <c r="Q1281" s="0" t="n">
        <v>225892.53</v>
      </c>
      <c r="R1281" s="0" t="n">
        <v>160007.20875</v>
      </c>
      <c r="S1281" s="0" t="n">
        <v>256011.534</v>
      </c>
      <c r="T1281" s="0" t="n">
        <v>178831.58625</v>
      </c>
      <c r="U1281" s="0" t="n">
        <v>286130.538</v>
      </c>
    </row>
    <row r="1282" customFormat="false" ht="12.8" hidden="false" customHeight="false" outlineLevel="0" collapsed="false">
      <c r="A1282" s="0" t="n">
        <v>8</v>
      </c>
      <c r="B1282" s="0" t="s">
        <v>534</v>
      </c>
      <c r="C1282" s="0" t="s">
        <v>556</v>
      </c>
      <c r="D1282" s="0" t="s">
        <v>557</v>
      </c>
      <c r="E1282" s="0" t="s">
        <v>559</v>
      </c>
      <c r="F1282" s="0" t="n">
        <v>1</v>
      </c>
      <c r="G1282" s="0" t="s">
        <v>28</v>
      </c>
      <c r="H1282" s="0" t="n">
        <v>56516.092</v>
      </c>
      <c r="I1282" s="0" t="n">
        <v>98903.161</v>
      </c>
      <c r="J1282" s="0" t="n">
        <v>74759.517</v>
      </c>
      <c r="K1282" s="0" t="n">
        <v>130829.15475</v>
      </c>
      <c r="L1282" s="0" t="n">
        <v>97379.1198</v>
      </c>
      <c r="M1282" s="0" t="n">
        <v>170413.45965</v>
      </c>
      <c r="N1282" s="0" t="n">
        <v>117475.1568</v>
      </c>
      <c r="O1282" s="0" t="n">
        <v>205581.5244</v>
      </c>
      <c r="P1282" s="0" t="n">
        <v>138759.369</v>
      </c>
      <c r="Q1282" s="0" t="n">
        <v>242828.89575</v>
      </c>
      <c r="R1282" s="0" t="n">
        <v>152352.9562</v>
      </c>
      <c r="S1282" s="0" t="n">
        <v>266617.67335</v>
      </c>
      <c r="T1282" s="0" t="n">
        <v>165047.8206</v>
      </c>
      <c r="U1282" s="0" t="n">
        <v>288833.68605</v>
      </c>
    </row>
    <row r="1283" customFormat="false" ht="12.8" hidden="false" customHeight="false" outlineLevel="0" collapsed="false">
      <c r="A1283" s="0" t="n">
        <v>8</v>
      </c>
      <c r="B1283" s="0" t="s">
        <v>534</v>
      </c>
      <c r="C1283" s="0" t="s">
        <v>556</v>
      </c>
      <c r="D1283" s="0" t="s">
        <v>557</v>
      </c>
      <c r="E1283" s="0" t="s">
        <v>559</v>
      </c>
      <c r="F1283" s="0" t="n">
        <v>2</v>
      </c>
      <c r="G1283" s="0" t="s">
        <v>45</v>
      </c>
      <c r="H1283" s="0" t="n">
        <v>50776.843125</v>
      </c>
      <c r="I1283" s="0" t="n">
        <v>88859.47546875</v>
      </c>
      <c r="J1283" s="0" t="n">
        <v>66751.51945</v>
      </c>
      <c r="K1283" s="0" t="n">
        <v>116815.1590375</v>
      </c>
      <c r="L1283" s="0" t="n">
        <v>86545.455075</v>
      </c>
      <c r="M1283" s="0" t="n">
        <v>151454.54638125</v>
      </c>
      <c r="N1283" s="0" t="n">
        <v>104209.143</v>
      </c>
      <c r="O1283" s="0" t="n">
        <v>182366.00025</v>
      </c>
      <c r="P1283" s="0" t="n">
        <v>122584.641375</v>
      </c>
      <c r="Q1283" s="0" t="n">
        <v>214523.12240625</v>
      </c>
      <c r="R1283" s="0" t="n">
        <v>134241.0763</v>
      </c>
      <c r="S1283" s="0" t="n">
        <v>234921.883525</v>
      </c>
      <c r="T1283" s="0" t="n">
        <v>145029.679475</v>
      </c>
      <c r="U1283" s="0" t="n">
        <v>253801.93908125</v>
      </c>
    </row>
    <row r="1284" customFormat="false" ht="12.8" hidden="false" customHeight="false" outlineLevel="0" collapsed="false">
      <c r="A1284" s="0" t="n">
        <v>8</v>
      </c>
      <c r="B1284" s="0" t="s">
        <v>534</v>
      </c>
      <c r="C1284" s="0" t="s">
        <v>556</v>
      </c>
      <c r="D1284" s="0" t="s">
        <v>557</v>
      </c>
      <c r="E1284" s="0" t="s">
        <v>559</v>
      </c>
      <c r="F1284" s="0" t="n">
        <v>3</v>
      </c>
      <c r="G1284" s="0" t="s">
        <v>47</v>
      </c>
      <c r="H1284" s="0" t="n">
        <v>41889.6305</v>
      </c>
      <c r="I1284" s="0" t="n">
        <v>73306.853375</v>
      </c>
      <c r="J1284" s="0" t="n">
        <v>58086.5299</v>
      </c>
      <c r="K1284" s="0" t="n">
        <v>101651.427325</v>
      </c>
      <c r="L1284" s="0" t="n">
        <v>73964.0277</v>
      </c>
      <c r="M1284" s="0" t="n">
        <v>129437.048475</v>
      </c>
      <c r="N1284" s="0" t="n">
        <v>98196.6372</v>
      </c>
      <c r="O1284" s="0" t="n">
        <v>171844.1151</v>
      </c>
      <c r="P1284" s="0" t="n">
        <v>121619.3355</v>
      </c>
      <c r="Q1284" s="0" t="n">
        <v>212833.837125</v>
      </c>
      <c r="R1284" s="0" t="n">
        <v>137116.118</v>
      </c>
      <c r="S1284" s="0" t="n">
        <v>239953.2065</v>
      </c>
      <c r="T1284" s="0" t="n">
        <v>152001.1894</v>
      </c>
      <c r="U1284" s="0" t="n">
        <v>266002.08145</v>
      </c>
    </row>
    <row r="1285" customFormat="false" ht="12.8" hidden="false" customHeight="false" outlineLevel="0" collapsed="false">
      <c r="A1285" s="0" t="n">
        <v>8</v>
      </c>
      <c r="B1285" s="0" t="s">
        <v>534</v>
      </c>
      <c r="C1285" s="0" t="s">
        <v>556</v>
      </c>
      <c r="D1285" s="0" t="s">
        <v>557</v>
      </c>
      <c r="E1285" s="0" t="s">
        <v>559</v>
      </c>
      <c r="F1285" s="0" t="n">
        <v>4</v>
      </c>
      <c r="G1285" s="0" t="s">
        <v>44</v>
      </c>
      <c r="H1285" s="0" t="n">
        <v>50678.2926</v>
      </c>
      <c r="I1285" s="0" t="n">
        <v>81085.26816</v>
      </c>
      <c r="J1285" s="0" t="n">
        <v>70948.9305</v>
      </c>
      <c r="K1285" s="0" t="n">
        <v>113518.2888</v>
      </c>
      <c r="L1285" s="0" t="n">
        <v>91220.0535</v>
      </c>
      <c r="M1285" s="0" t="n">
        <v>145952.0856</v>
      </c>
      <c r="N1285" s="0" t="n">
        <v>121626.738</v>
      </c>
      <c r="O1285" s="0" t="n">
        <v>194602.7808</v>
      </c>
      <c r="P1285" s="0" t="n">
        <v>152033.4225</v>
      </c>
      <c r="Q1285" s="0" t="n">
        <v>243253.476</v>
      </c>
      <c r="R1285" s="0" t="n">
        <v>172304.5455</v>
      </c>
      <c r="S1285" s="0" t="n">
        <v>275687.2728</v>
      </c>
      <c r="T1285" s="0" t="n">
        <v>192575.6685</v>
      </c>
      <c r="U1285" s="0" t="n">
        <v>308121.0696</v>
      </c>
    </row>
    <row r="1286" customFormat="false" ht="12.8" hidden="false" customHeight="false" outlineLevel="0" collapsed="false">
      <c r="A1286" s="0" t="n">
        <v>8</v>
      </c>
      <c r="B1286" s="0" t="s">
        <v>534</v>
      </c>
      <c r="C1286" s="0" t="s">
        <v>556</v>
      </c>
      <c r="D1286" s="0" t="s">
        <v>557</v>
      </c>
      <c r="E1286" s="0" t="s">
        <v>560</v>
      </c>
      <c r="F1286" s="0" t="n">
        <v>1</v>
      </c>
      <c r="G1286" s="0" t="s">
        <v>28</v>
      </c>
      <c r="H1286" s="0" t="n">
        <v>56801.9225</v>
      </c>
      <c r="I1286" s="0" t="n">
        <v>99403.364375</v>
      </c>
      <c r="J1286" s="0" t="n">
        <v>75145.9275</v>
      </c>
      <c r="K1286" s="0" t="n">
        <v>131505.373125</v>
      </c>
      <c r="L1286" s="0" t="n">
        <v>97902.7515</v>
      </c>
      <c r="M1286" s="0" t="n">
        <v>171329.815125</v>
      </c>
      <c r="N1286" s="0" t="n">
        <v>118129.284</v>
      </c>
      <c r="O1286" s="0" t="n">
        <v>206726.247</v>
      </c>
      <c r="P1286" s="0" t="n">
        <v>139539.945</v>
      </c>
      <c r="Q1286" s="0" t="n">
        <v>244194.90375</v>
      </c>
      <c r="R1286" s="0" t="n">
        <v>153214.0385</v>
      </c>
      <c r="S1286" s="0" t="n">
        <v>268124.567375</v>
      </c>
      <c r="T1286" s="0" t="n">
        <v>165987.078</v>
      </c>
      <c r="U1286" s="0" t="n">
        <v>290477.3865</v>
      </c>
    </row>
    <row r="1287" customFormat="false" ht="12.8" hidden="false" customHeight="false" outlineLevel="0" collapsed="false">
      <c r="A1287" s="0" t="n">
        <v>8</v>
      </c>
      <c r="B1287" s="0" t="s">
        <v>534</v>
      </c>
      <c r="C1287" s="0" t="s">
        <v>556</v>
      </c>
      <c r="D1287" s="0" t="s">
        <v>557</v>
      </c>
      <c r="E1287" s="0" t="s">
        <v>560</v>
      </c>
      <c r="F1287" s="0" t="n">
        <v>2</v>
      </c>
      <c r="G1287" s="0" t="s">
        <v>45</v>
      </c>
      <c r="H1287" s="0" t="n">
        <v>51025.273125</v>
      </c>
      <c r="I1287" s="0" t="n">
        <v>89294.22796875</v>
      </c>
      <c r="J1287" s="0" t="n">
        <v>67083.40625</v>
      </c>
      <c r="K1287" s="0" t="n">
        <v>117395.9609375</v>
      </c>
      <c r="L1287" s="0" t="n">
        <v>86990.115375</v>
      </c>
      <c r="M1287" s="0" t="n">
        <v>152232.70190625</v>
      </c>
      <c r="N1287" s="0" t="n">
        <v>104764.215</v>
      </c>
      <c r="O1287" s="0" t="n">
        <v>183337.37625</v>
      </c>
      <c r="P1287" s="0" t="n">
        <v>123242.319375</v>
      </c>
      <c r="Q1287" s="0" t="n">
        <v>215674.05890625</v>
      </c>
      <c r="R1287" s="0" t="n">
        <v>134963.204</v>
      </c>
      <c r="S1287" s="0" t="n">
        <v>236185.607</v>
      </c>
      <c r="T1287" s="0" t="n">
        <v>145813.721125</v>
      </c>
      <c r="U1287" s="0" t="n">
        <v>255174.01196875</v>
      </c>
    </row>
    <row r="1288" customFormat="false" ht="12.8" hidden="false" customHeight="false" outlineLevel="0" collapsed="false">
      <c r="A1288" s="0" t="n">
        <v>8</v>
      </c>
      <c r="B1288" s="0" t="s">
        <v>534</v>
      </c>
      <c r="C1288" s="0" t="s">
        <v>556</v>
      </c>
      <c r="D1288" s="0" t="s">
        <v>557</v>
      </c>
      <c r="E1288" s="0" t="s">
        <v>560</v>
      </c>
      <c r="F1288" s="0" t="n">
        <v>3</v>
      </c>
      <c r="G1288" s="0" t="s">
        <v>47</v>
      </c>
      <c r="H1288" s="0" t="n">
        <v>41889.6305</v>
      </c>
      <c r="I1288" s="0" t="n">
        <v>73306.853375</v>
      </c>
      <c r="J1288" s="0" t="n">
        <v>58086.5299</v>
      </c>
      <c r="K1288" s="0" t="n">
        <v>101651.427325</v>
      </c>
      <c r="L1288" s="0" t="n">
        <v>73964.0277</v>
      </c>
      <c r="M1288" s="0" t="n">
        <v>129437.048475</v>
      </c>
      <c r="N1288" s="0" t="n">
        <v>98196.6372</v>
      </c>
      <c r="O1288" s="0" t="n">
        <v>171844.1151</v>
      </c>
      <c r="P1288" s="0" t="n">
        <v>121619.3355</v>
      </c>
      <c r="Q1288" s="0" t="n">
        <v>212833.837125</v>
      </c>
      <c r="R1288" s="0" t="n">
        <v>137116.118</v>
      </c>
      <c r="S1288" s="0" t="n">
        <v>239953.2065</v>
      </c>
      <c r="T1288" s="0" t="n">
        <v>152001.1894</v>
      </c>
      <c r="U1288" s="0" t="n">
        <v>266002.08145</v>
      </c>
    </row>
    <row r="1289" customFormat="false" ht="12.8" hidden="false" customHeight="false" outlineLevel="0" collapsed="false">
      <c r="A1289" s="0" t="n">
        <v>8</v>
      </c>
      <c r="B1289" s="0" t="s">
        <v>534</v>
      </c>
      <c r="C1289" s="0" t="s">
        <v>556</v>
      </c>
      <c r="D1289" s="0" t="s">
        <v>557</v>
      </c>
      <c r="E1289" s="0" t="s">
        <v>560</v>
      </c>
      <c r="F1289" s="0" t="n">
        <v>4</v>
      </c>
      <c r="G1289" s="0" t="s">
        <v>44</v>
      </c>
      <c r="H1289" s="0" t="n">
        <v>50678.2926</v>
      </c>
      <c r="I1289" s="0" t="n">
        <v>81085.26816</v>
      </c>
      <c r="J1289" s="0" t="n">
        <v>70948.9305</v>
      </c>
      <c r="K1289" s="0" t="n">
        <v>113518.2888</v>
      </c>
      <c r="L1289" s="0" t="n">
        <v>91220.0535</v>
      </c>
      <c r="M1289" s="0" t="n">
        <v>145952.0856</v>
      </c>
      <c r="N1289" s="0" t="n">
        <v>121626.738</v>
      </c>
      <c r="O1289" s="0" t="n">
        <v>194602.7808</v>
      </c>
      <c r="P1289" s="0" t="n">
        <v>152033.4225</v>
      </c>
      <c r="Q1289" s="0" t="n">
        <v>243253.476</v>
      </c>
      <c r="R1289" s="0" t="n">
        <v>172304.5455</v>
      </c>
      <c r="S1289" s="0" t="n">
        <v>275687.2728</v>
      </c>
      <c r="T1289" s="0" t="n">
        <v>192575.6685</v>
      </c>
      <c r="U1289" s="0" t="n">
        <v>308121.0696</v>
      </c>
    </row>
    <row r="1290" customFormat="false" ht="12.8" hidden="false" customHeight="false" outlineLevel="0" collapsed="false">
      <c r="A1290" s="0" t="n">
        <v>8</v>
      </c>
      <c r="B1290" s="0" t="s">
        <v>534</v>
      </c>
      <c r="C1290" s="0" t="s">
        <v>561</v>
      </c>
      <c r="D1290" s="0" t="s">
        <v>562</v>
      </c>
      <c r="E1290" s="0" t="s">
        <v>563</v>
      </c>
      <c r="F1290" s="0" t="n">
        <v>1</v>
      </c>
      <c r="G1290" s="0" t="s">
        <v>28</v>
      </c>
      <c r="H1290" s="0" t="n">
        <v>56275.5085</v>
      </c>
      <c r="I1290" s="0" t="n">
        <v>98482.139875</v>
      </c>
      <c r="J1290" s="0" t="n">
        <v>74495.1585</v>
      </c>
      <c r="K1290" s="0" t="n">
        <v>130366.527375</v>
      </c>
      <c r="L1290" s="0" t="n">
        <v>97166.3949</v>
      </c>
      <c r="M1290" s="0" t="n">
        <v>170041.191075</v>
      </c>
      <c r="N1290" s="0" t="n">
        <v>117363.9384</v>
      </c>
      <c r="O1290" s="0" t="n">
        <v>205386.8922</v>
      </c>
      <c r="P1290" s="0" t="n">
        <v>138679.422</v>
      </c>
      <c r="Q1290" s="0" t="n">
        <v>242688.9885</v>
      </c>
      <c r="R1290" s="0" t="n">
        <v>152291.3431</v>
      </c>
      <c r="S1290" s="0" t="n">
        <v>266509.850425</v>
      </c>
      <c r="T1290" s="0" t="n">
        <v>165022.7178</v>
      </c>
      <c r="U1290" s="0" t="n">
        <v>288789.75615</v>
      </c>
    </row>
    <row r="1291" customFormat="false" ht="12.8" hidden="false" customHeight="false" outlineLevel="0" collapsed="false">
      <c r="A1291" s="0" t="n">
        <v>8</v>
      </c>
      <c r="B1291" s="0" t="s">
        <v>534</v>
      </c>
      <c r="C1291" s="0" t="s">
        <v>561</v>
      </c>
      <c r="D1291" s="0" t="s">
        <v>562</v>
      </c>
      <c r="E1291" s="0" t="s">
        <v>563</v>
      </c>
      <c r="F1291" s="0" t="n">
        <v>2</v>
      </c>
      <c r="G1291" s="0" t="s">
        <v>45</v>
      </c>
      <c r="H1291" s="0" t="n">
        <v>50506.41375</v>
      </c>
      <c r="I1291" s="0" t="n">
        <v>88386.2240625</v>
      </c>
      <c r="J1291" s="0" t="n">
        <v>66430.3591</v>
      </c>
      <c r="K1291" s="0" t="n">
        <v>116253.128425</v>
      </c>
      <c r="L1291" s="0" t="n">
        <v>86222.12535</v>
      </c>
      <c r="M1291" s="0" t="n">
        <v>150888.7193625</v>
      </c>
      <c r="N1291" s="0" t="n">
        <v>103947.234</v>
      </c>
      <c r="O1291" s="0" t="n">
        <v>181907.6595</v>
      </c>
      <c r="P1291" s="0" t="n">
        <v>122307.19725</v>
      </c>
      <c r="Q1291" s="0" t="n">
        <v>214037.5951875</v>
      </c>
      <c r="R1291" s="0" t="n">
        <v>133949.6419</v>
      </c>
      <c r="S1291" s="0" t="n">
        <v>234411.873325</v>
      </c>
      <c r="T1291" s="0" t="n">
        <v>144739.9613</v>
      </c>
      <c r="U1291" s="0" t="n">
        <v>253294.932275</v>
      </c>
    </row>
    <row r="1292" customFormat="false" ht="12.8" hidden="false" customHeight="false" outlineLevel="0" collapsed="false">
      <c r="A1292" s="0" t="n">
        <v>8</v>
      </c>
      <c r="B1292" s="0" t="s">
        <v>534</v>
      </c>
      <c r="C1292" s="0" t="s">
        <v>561</v>
      </c>
      <c r="D1292" s="0" t="s">
        <v>562</v>
      </c>
      <c r="E1292" s="0" t="s">
        <v>563</v>
      </c>
      <c r="F1292" s="0" t="n">
        <v>3</v>
      </c>
      <c r="G1292" s="0" t="s">
        <v>47</v>
      </c>
      <c r="H1292" s="0" t="n">
        <v>41167.49025</v>
      </c>
      <c r="I1292" s="0" t="n">
        <v>72043.1079375</v>
      </c>
      <c r="J1292" s="0" t="n">
        <v>57069.82995</v>
      </c>
      <c r="K1292" s="0" t="n">
        <v>99872.2024125</v>
      </c>
      <c r="L1292" s="0" t="n">
        <v>72649.50885</v>
      </c>
      <c r="M1292" s="0" t="n">
        <v>127136.6404875</v>
      </c>
      <c r="N1292" s="0" t="n">
        <v>96439.6386</v>
      </c>
      <c r="O1292" s="0" t="n">
        <v>168769.36755</v>
      </c>
      <c r="P1292" s="0" t="n">
        <v>119411.59275</v>
      </c>
      <c r="Q1292" s="0" t="n">
        <v>208970.2873125</v>
      </c>
      <c r="R1292" s="0" t="n">
        <v>134606.6715</v>
      </c>
      <c r="S1292" s="0" t="n">
        <v>235561.675125</v>
      </c>
      <c r="T1292" s="0" t="n">
        <v>149183.7972</v>
      </c>
      <c r="U1292" s="0" t="n">
        <v>261071.6451</v>
      </c>
    </row>
    <row r="1293" customFormat="false" ht="12.8" hidden="false" customHeight="false" outlineLevel="0" collapsed="false">
      <c r="A1293" s="0" t="n">
        <v>8</v>
      </c>
      <c r="B1293" s="0" t="s">
        <v>534</v>
      </c>
      <c r="C1293" s="0" t="s">
        <v>561</v>
      </c>
      <c r="D1293" s="0" t="s">
        <v>562</v>
      </c>
      <c r="E1293" s="0" t="s">
        <v>563</v>
      </c>
      <c r="F1293" s="0" t="n">
        <v>4</v>
      </c>
      <c r="G1293" s="0" t="s">
        <v>44</v>
      </c>
      <c r="H1293" s="0" t="n">
        <v>49983.2688</v>
      </c>
      <c r="I1293" s="0" t="n">
        <v>79973.23008</v>
      </c>
      <c r="J1293" s="0" t="n">
        <v>69975.89025</v>
      </c>
      <c r="K1293" s="0" t="n">
        <v>111961.4244</v>
      </c>
      <c r="L1293" s="0" t="n">
        <v>89969.00175</v>
      </c>
      <c r="M1293" s="0" t="n">
        <v>143950.4028</v>
      </c>
      <c r="N1293" s="0" t="n">
        <v>119958.669</v>
      </c>
      <c r="O1293" s="0" t="n">
        <v>191933.8704</v>
      </c>
      <c r="P1293" s="0" t="n">
        <v>149948.33625</v>
      </c>
      <c r="Q1293" s="0" t="n">
        <v>239917.338</v>
      </c>
      <c r="R1293" s="0" t="n">
        <v>169941.44775</v>
      </c>
      <c r="S1293" s="0" t="n">
        <v>271906.3164</v>
      </c>
      <c r="T1293" s="0" t="n">
        <v>189934.55925</v>
      </c>
      <c r="U1293" s="0" t="n">
        <v>303895.2948</v>
      </c>
    </row>
    <row r="1294" customFormat="false" ht="12.8" hidden="false" customHeight="false" outlineLevel="0" collapsed="false">
      <c r="A1294" s="0" t="n">
        <v>8</v>
      </c>
      <c r="B1294" s="0" t="s">
        <v>534</v>
      </c>
      <c r="C1294" s="0" t="s">
        <v>561</v>
      </c>
      <c r="D1294" s="0" t="s">
        <v>562</v>
      </c>
      <c r="E1294" s="0" t="s">
        <v>564</v>
      </c>
      <c r="F1294" s="0" t="n">
        <v>1</v>
      </c>
      <c r="G1294" s="0" t="s">
        <v>28</v>
      </c>
      <c r="H1294" s="0" t="n">
        <v>56756.6755</v>
      </c>
      <c r="I1294" s="0" t="n">
        <v>99324.182125</v>
      </c>
      <c r="J1294" s="0" t="n">
        <v>75023.8755</v>
      </c>
      <c r="K1294" s="0" t="n">
        <v>131291.782125</v>
      </c>
      <c r="L1294" s="0" t="n">
        <v>97591.8447</v>
      </c>
      <c r="M1294" s="0" t="n">
        <v>170785.728225</v>
      </c>
      <c r="N1294" s="0" t="n">
        <v>117586.3752</v>
      </c>
      <c r="O1294" s="0" t="n">
        <v>205776.1566</v>
      </c>
      <c r="P1294" s="0" t="n">
        <v>138839.316</v>
      </c>
      <c r="Q1294" s="0" t="n">
        <v>242968.803</v>
      </c>
      <c r="R1294" s="0" t="n">
        <v>152414.5693</v>
      </c>
      <c r="S1294" s="0" t="n">
        <v>266725.496275</v>
      </c>
      <c r="T1294" s="0" t="n">
        <v>165072.9234</v>
      </c>
      <c r="U1294" s="0" t="n">
        <v>288877.61595</v>
      </c>
    </row>
    <row r="1295" customFormat="false" ht="12.8" hidden="false" customHeight="false" outlineLevel="0" collapsed="false">
      <c r="A1295" s="0" t="n">
        <v>8</v>
      </c>
      <c r="B1295" s="0" t="s">
        <v>534</v>
      </c>
      <c r="C1295" s="0" t="s">
        <v>561</v>
      </c>
      <c r="D1295" s="0" t="s">
        <v>562</v>
      </c>
      <c r="E1295" s="0" t="s">
        <v>564</v>
      </c>
      <c r="F1295" s="0" t="n">
        <v>2</v>
      </c>
      <c r="G1295" s="0" t="s">
        <v>45</v>
      </c>
      <c r="H1295" s="0" t="n">
        <v>51047.2725</v>
      </c>
      <c r="I1295" s="0" t="n">
        <v>89332.726875</v>
      </c>
      <c r="J1295" s="0" t="n">
        <v>67072.6798</v>
      </c>
      <c r="K1295" s="0" t="n">
        <v>117377.18965</v>
      </c>
      <c r="L1295" s="0" t="n">
        <v>86868.7848</v>
      </c>
      <c r="M1295" s="0" t="n">
        <v>152020.3734</v>
      </c>
      <c r="N1295" s="0" t="n">
        <v>104471.052</v>
      </c>
      <c r="O1295" s="0" t="n">
        <v>182824.341</v>
      </c>
      <c r="P1295" s="0" t="n">
        <v>122862.0855</v>
      </c>
      <c r="Q1295" s="0" t="n">
        <v>215008.649625</v>
      </c>
      <c r="R1295" s="0" t="n">
        <v>134532.5107</v>
      </c>
      <c r="S1295" s="0" t="n">
        <v>235431.893725</v>
      </c>
      <c r="T1295" s="0" t="n">
        <v>145319.39765</v>
      </c>
      <c r="U1295" s="0" t="n">
        <v>254308.9458875</v>
      </c>
    </row>
    <row r="1296" customFormat="false" ht="12.8" hidden="false" customHeight="false" outlineLevel="0" collapsed="false">
      <c r="A1296" s="0" t="n">
        <v>8</v>
      </c>
      <c r="B1296" s="0" t="s">
        <v>534</v>
      </c>
      <c r="C1296" s="0" t="s">
        <v>561</v>
      </c>
      <c r="D1296" s="0" t="s">
        <v>562</v>
      </c>
      <c r="E1296" s="0" t="s">
        <v>564</v>
      </c>
      <c r="F1296" s="0" t="n">
        <v>3</v>
      </c>
      <c r="G1296" s="0" t="s">
        <v>47</v>
      </c>
      <c r="H1296" s="0" t="n">
        <v>41716.097</v>
      </c>
      <c r="I1296" s="0" t="n">
        <v>73003.16975</v>
      </c>
      <c r="J1296" s="0" t="n">
        <v>57877.8046</v>
      </c>
      <c r="K1296" s="0" t="n">
        <v>101286.15805</v>
      </c>
      <c r="L1296" s="0" t="n">
        <v>73739.6658</v>
      </c>
      <c r="M1296" s="0" t="n">
        <v>129044.41515</v>
      </c>
      <c r="N1296" s="0" t="n">
        <v>97923.3288</v>
      </c>
      <c r="O1296" s="0" t="n">
        <v>171365.8254</v>
      </c>
      <c r="P1296" s="0" t="n">
        <v>121346.667</v>
      </c>
      <c r="Q1296" s="0" t="n">
        <v>212356.66725</v>
      </c>
      <c r="R1296" s="0" t="n">
        <v>136851.122</v>
      </c>
      <c r="S1296" s="0" t="n">
        <v>239489.4635</v>
      </c>
      <c r="T1296" s="0" t="n">
        <v>151781.3176</v>
      </c>
      <c r="U1296" s="0" t="n">
        <v>265617.3058</v>
      </c>
    </row>
    <row r="1297" customFormat="false" ht="12.8" hidden="false" customHeight="false" outlineLevel="0" collapsed="false">
      <c r="A1297" s="0" t="n">
        <v>8</v>
      </c>
      <c r="B1297" s="0" t="s">
        <v>534</v>
      </c>
      <c r="C1297" s="0" t="s">
        <v>561</v>
      </c>
      <c r="D1297" s="0" t="s">
        <v>562</v>
      </c>
      <c r="E1297" s="0" t="s">
        <v>564</v>
      </c>
      <c r="F1297" s="0" t="n">
        <v>4</v>
      </c>
      <c r="G1297" s="0" t="s">
        <v>44</v>
      </c>
      <c r="H1297" s="0" t="n">
        <v>50096.8104</v>
      </c>
      <c r="I1297" s="0" t="n">
        <v>80154.89664</v>
      </c>
      <c r="J1297" s="0" t="n">
        <v>70134.897</v>
      </c>
      <c r="K1297" s="0" t="n">
        <v>112215.8352</v>
      </c>
      <c r="L1297" s="0" t="n">
        <v>90173.439</v>
      </c>
      <c r="M1297" s="0" t="n">
        <v>144277.5024</v>
      </c>
      <c r="N1297" s="0" t="n">
        <v>120231.252</v>
      </c>
      <c r="O1297" s="0" t="n">
        <v>192370.0032</v>
      </c>
      <c r="P1297" s="0" t="n">
        <v>150289.065</v>
      </c>
      <c r="Q1297" s="0" t="n">
        <v>240462.504</v>
      </c>
      <c r="R1297" s="0" t="n">
        <v>170327.607</v>
      </c>
      <c r="S1297" s="0" t="n">
        <v>272524.1712</v>
      </c>
      <c r="T1297" s="0" t="n">
        <v>190366.149</v>
      </c>
      <c r="U1297" s="0" t="n">
        <v>304585.8384</v>
      </c>
    </row>
    <row r="1298" customFormat="false" ht="12.8" hidden="false" customHeight="false" outlineLevel="0" collapsed="false">
      <c r="A1298" s="0" t="n">
        <v>8</v>
      </c>
      <c r="B1298" s="0" t="s">
        <v>534</v>
      </c>
      <c r="C1298" s="0" t="s">
        <v>561</v>
      </c>
      <c r="D1298" s="0" t="s">
        <v>562</v>
      </c>
      <c r="E1298" s="0" t="s">
        <v>565</v>
      </c>
      <c r="F1298" s="0" t="n">
        <v>1</v>
      </c>
      <c r="G1298" s="0" t="s">
        <v>28</v>
      </c>
      <c r="H1298" s="0" t="n">
        <v>53462.4505</v>
      </c>
      <c r="I1298" s="0" t="n">
        <v>93559.288375</v>
      </c>
      <c r="J1298" s="0" t="n">
        <v>70753.1055</v>
      </c>
      <c r="K1298" s="0" t="n">
        <v>123817.934625</v>
      </c>
      <c r="L1298" s="0" t="n">
        <v>92240.9847</v>
      </c>
      <c r="M1298" s="0" t="n">
        <v>161421.723225</v>
      </c>
      <c r="N1298" s="0" t="n">
        <v>111365.5752</v>
      </c>
      <c r="O1298" s="0" t="n">
        <v>194889.7566</v>
      </c>
      <c r="P1298" s="0" t="n">
        <v>131574.291</v>
      </c>
      <c r="Q1298" s="0" t="n">
        <v>230255.00925</v>
      </c>
      <c r="R1298" s="0" t="n">
        <v>144479.9893</v>
      </c>
      <c r="S1298" s="0" t="n">
        <v>252839.981275</v>
      </c>
      <c r="T1298" s="0" t="n">
        <v>156544.2984</v>
      </c>
      <c r="U1298" s="0" t="n">
        <v>273952.5222</v>
      </c>
    </row>
    <row r="1299" customFormat="false" ht="12.8" hidden="false" customHeight="false" outlineLevel="0" collapsed="false">
      <c r="A1299" s="0" t="n">
        <v>8</v>
      </c>
      <c r="B1299" s="0" t="s">
        <v>534</v>
      </c>
      <c r="C1299" s="0" t="s">
        <v>561</v>
      </c>
      <c r="D1299" s="0" t="s">
        <v>562</v>
      </c>
      <c r="E1299" s="0" t="s">
        <v>565</v>
      </c>
      <c r="F1299" s="0" t="n">
        <v>2</v>
      </c>
      <c r="G1299" s="0" t="s">
        <v>45</v>
      </c>
      <c r="H1299" s="0" t="n">
        <v>48000.114375</v>
      </c>
      <c r="I1299" s="0" t="n">
        <v>84000.20015625</v>
      </c>
      <c r="J1299" s="0" t="n">
        <v>63122.21755</v>
      </c>
      <c r="K1299" s="0" t="n">
        <v>110463.8807125</v>
      </c>
      <c r="L1299" s="0" t="n">
        <v>81896.852925</v>
      </c>
      <c r="M1299" s="0" t="n">
        <v>143319.49261875</v>
      </c>
      <c r="N1299" s="0" t="n">
        <v>98689.677</v>
      </c>
      <c r="O1299" s="0" t="n">
        <v>172706.93475</v>
      </c>
      <c r="P1299" s="0" t="n">
        <v>116110.651125</v>
      </c>
      <c r="Q1299" s="0" t="n">
        <v>203193.63946875</v>
      </c>
      <c r="R1299" s="0" t="n">
        <v>127159.0582</v>
      </c>
      <c r="S1299" s="0" t="n">
        <v>222528.35185</v>
      </c>
      <c r="T1299" s="0" t="n">
        <v>137393.868275</v>
      </c>
      <c r="U1299" s="0" t="n">
        <v>240439.26948125</v>
      </c>
    </row>
    <row r="1300" customFormat="false" ht="12.8" hidden="false" customHeight="false" outlineLevel="0" collapsed="false">
      <c r="A1300" s="0" t="n">
        <v>8</v>
      </c>
      <c r="B1300" s="0" t="s">
        <v>534</v>
      </c>
      <c r="C1300" s="0" t="s">
        <v>561</v>
      </c>
      <c r="D1300" s="0" t="s">
        <v>562</v>
      </c>
      <c r="E1300" s="0" t="s">
        <v>565</v>
      </c>
      <c r="F1300" s="0" t="n">
        <v>3</v>
      </c>
      <c r="G1300" s="0" t="s">
        <v>47</v>
      </c>
      <c r="H1300" s="0" t="n">
        <v>39728.811</v>
      </c>
      <c r="I1300" s="0" t="n">
        <v>69525.41925</v>
      </c>
      <c r="J1300" s="0" t="n">
        <v>55072.7898</v>
      </c>
      <c r="K1300" s="0" t="n">
        <v>96377.38215</v>
      </c>
      <c r="L1300" s="0" t="n">
        <v>70103.8854</v>
      </c>
      <c r="M1300" s="0" t="n">
        <v>122681.79945</v>
      </c>
      <c r="N1300" s="0" t="n">
        <v>93058.3944</v>
      </c>
      <c r="O1300" s="0" t="n">
        <v>162852.1902</v>
      </c>
      <c r="P1300" s="0" t="n">
        <v>115219.521</v>
      </c>
      <c r="Q1300" s="0" t="n">
        <v>201634.16175</v>
      </c>
      <c r="R1300" s="0" t="n">
        <v>129877.671</v>
      </c>
      <c r="S1300" s="0" t="n">
        <v>227285.92425</v>
      </c>
      <c r="T1300" s="0" t="n">
        <v>143936.5938</v>
      </c>
      <c r="U1300" s="0" t="n">
        <v>251889.03915</v>
      </c>
    </row>
    <row r="1301" customFormat="false" ht="12.8" hidden="false" customHeight="false" outlineLevel="0" collapsed="false">
      <c r="A1301" s="0" t="n">
        <v>8</v>
      </c>
      <c r="B1301" s="0" t="s">
        <v>534</v>
      </c>
      <c r="C1301" s="0" t="s">
        <v>561</v>
      </c>
      <c r="D1301" s="0" t="s">
        <v>562</v>
      </c>
      <c r="E1301" s="0" t="s">
        <v>565</v>
      </c>
      <c r="F1301" s="0" t="n">
        <v>4</v>
      </c>
      <c r="G1301" s="0" t="s">
        <v>44</v>
      </c>
      <c r="H1301" s="0" t="n">
        <v>48267.0402</v>
      </c>
      <c r="I1301" s="0" t="n">
        <v>77227.26432</v>
      </c>
      <c r="J1301" s="0" t="n">
        <v>67573.191</v>
      </c>
      <c r="K1301" s="0" t="n">
        <v>108117.1056</v>
      </c>
      <c r="L1301" s="0" t="n">
        <v>86879.817</v>
      </c>
      <c r="M1301" s="0" t="n">
        <v>139007.7072</v>
      </c>
      <c r="N1301" s="0" t="n">
        <v>115839.756</v>
      </c>
      <c r="O1301" s="0" t="n">
        <v>185343.6096</v>
      </c>
      <c r="P1301" s="0" t="n">
        <v>144799.695</v>
      </c>
      <c r="Q1301" s="0" t="n">
        <v>231679.512</v>
      </c>
      <c r="R1301" s="0" t="n">
        <v>164106.321</v>
      </c>
      <c r="S1301" s="0" t="n">
        <v>262570.1136</v>
      </c>
      <c r="T1301" s="0" t="n">
        <v>183412.947</v>
      </c>
      <c r="U1301" s="0" t="n">
        <v>293460.7152</v>
      </c>
    </row>
    <row r="1302" customFormat="false" ht="12.8" hidden="false" customHeight="false" outlineLevel="0" collapsed="false">
      <c r="A1302" s="0" t="n">
        <v>9</v>
      </c>
      <c r="B1302" s="0" t="s">
        <v>566</v>
      </c>
      <c r="C1302" s="0" t="s">
        <v>567</v>
      </c>
      <c r="D1302" s="0" t="s">
        <v>568</v>
      </c>
      <c r="E1302" s="0" t="s">
        <v>569</v>
      </c>
      <c r="F1302" s="0" t="n">
        <v>1</v>
      </c>
      <c r="G1302" s="0" t="s">
        <v>28</v>
      </c>
      <c r="H1302" s="0" t="n">
        <v>58917.878</v>
      </c>
      <c r="I1302" s="0" t="n">
        <v>103106.2865</v>
      </c>
      <c r="J1302" s="0" t="n">
        <v>77904.988</v>
      </c>
      <c r="K1302" s="0" t="n">
        <v>136333.729</v>
      </c>
      <c r="L1302" s="0" t="n">
        <v>101399.0832</v>
      </c>
      <c r="M1302" s="0" t="n">
        <v>177448.3956</v>
      </c>
      <c r="N1302" s="0" t="n">
        <v>122239.4112</v>
      </c>
      <c r="O1302" s="0" t="n">
        <v>213918.9696</v>
      </c>
      <c r="P1302" s="0" t="n">
        <v>144356.646</v>
      </c>
      <c r="Q1302" s="0" t="n">
        <v>252624.1305</v>
      </c>
      <c r="R1302" s="0" t="n">
        <v>158483.2208</v>
      </c>
      <c r="S1302" s="0" t="n">
        <v>277345.6364</v>
      </c>
      <c r="T1302" s="0" t="n">
        <v>171664.4604</v>
      </c>
      <c r="U1302" s="0" t="n">
        <v>300412.8057</v>
      </c>
    </row>
    <row r="1303" customFormat="false" ht="12.8" hidden="false" customHeight="false" outlineLevel="0" collapsed="false">
      <c r="A1303" s="0" t="n">
        <v>9</v>
      </c>
      <c r="B1303" s="0" t="s">
        <v>566</v>
      </c>
      <c r="C1303" s="0" t="s">
        <v>567</v>
      </c>
      <c r="D1303" s="0" t="s">
        <v>568</v>
      </c>
      <c r="E1303" s="0" t="s">
        <v>569</v>
      </c>
      <c r="F1303" s="0" t="n">
        <v>2</v>
      </c>
      <c r="G1303" s="0" t="s">
        <v>45</v>
      </c>
      <c r="H1303" s="0" t="n">
        <v>52966.56875</v>
      </c>
      <c r="I1303" s="0" t="n">
        <v>92691.4953125</v>
      </c>
      <c r="J1303" s="0" t="n">
        <v>69609.9943</v>
      </c>
      <c r="K1303" s="0" t="n">
        <v>121817.490025</v>
      </c>
      <c r="L1303" s="0" t="n">
        <v>90196.96005</v>
      </c>
      <c r="M1303" s="0" t="n">
        <v>157844.6800875</v>
      </c>
      <c r="N1303" s="0" t="n">
        <v>108531.162</v>
      </c>
      <c r="O1303" s="0" t="n">
        <v>189929.5335</v>
      </c>
      <c r="P1303" s="0" t="n">
        <v>127650.79425</v>
      </c>
      <c r="Q1303" s="0" t="n">
        <v>223388.8899375</v>
      </c>
      <c r="R1303" s="0" t="n">
        <v>139781.6942</v>
      </c>
      <c r="S1303" s="0" t="n">
        <v>244617.96485</v>
      </c>
      <c r="T1303" s="0" t="n">
        <v>151000.83465</v>
      </c>
      <c r="U1303" s="0" t="n">
        <v>264251.4606375</v>
      </c>
    </row>
    <row r="1304" customFormat="false" ht="12.8" hidden="false" customHeight="false" outlineLevel="0" collapsed="false">
      <c r="A1304" s="0" t="n">
        <v>9</v>
      </c>
      <c r="B1304" s="0" t="s">
        <v>566</v>
      </c>
      <c r="C1304" s="0" t="s">
        <v>567</v>
      </c>
      <c r="D1304" s="0" t="s">
        <v>568</v>
      </c>
      <c r="E1304" s="0" t="s">
        <v>569</v>
      </c>
      <c r="F1304" s="0" t="n">
        <v>3</v>
      </c>
      <c r="G1304" s="0" t="s">
        <v>47</v>
      </c>
      <c r="H1304" s="0" t="n">
        <v>43033.486</v>
      </c>
      <c r="I1304" s="0" t="n">
        <v>75308.6005</v>
      </c>
      <c r="J1304" s="0" t="n">
        <v>59699.3348</v>
      </c>
      <c r="K1304" s="0" t="n">
        <v>104473.8359</v>
      </c>
      <c r="L1304" s="0" t="n">
        <v>76052.3004</v>
      </c>
      <c r="M1304" s="0" t="n">
        <v>133091.5257</v>
      </c>
      <c r="N1304" s="0" t="n">
        <v>100989.6144</v>
      </c>
      <c r="O1304" s="0" t="n">
        <v>176731.8252</v>
      </c>
      <c r="P1304" s="0" t="n">
        <v>125133.546</v>
      </c>
      <c r="Q1304" s="0" t="n">
        <v>218983.7055</v>
      </c>
      <c r="R1304" s="0" t="n">
        <v>141113.566</v>
      </c>
      <c r="S1304" s="0" t="n">
        <v>246948.7405</v>
      </c>
      <c r="T1304" s="0" t="n">
        <v>156494.3588</v>
      </c>
      <c r="U1304" s="0" t="n">
        <v>273865.1279</v>
      </c>
    </row>
    <row r="1305" customFormat="false" ht="12.8" hidden="false" customHeight="false" outlineLevel="0" collapsed="false">
      <c r="A1305" s="0" t="n">
        <v>9</v>
      </c>
      <c r="B1305" s="0" t="s">
        <v>566</v>
      </c>
      <c r="C1305" s="0" t="s">
        <v>567</v>
      </c>
      <c r="D1305" s="0" t="s">
        <v>568</v>
      </c>
      <c r="E1305" s="0" t="s">
        <v>569</v>
      </c>
      <c r="F1305" s="0" t="n">
        <v>4</v>
      </c>
      <c r="G1305" s="0" t="s">
        <v>44</v>
      </c>
      <c r="H1305" s="0" t="n">
        <v>51751.5652</v>
      </c>
      <c r="I1305" s="0" t="n">
        <v>82802.50432</v>
      </c>
      <c r="J1305" s="0" t="n">
        <v>72451.526</v>
      </c>
      <c r="K1305" s="0" t="n">
        <v>115922.4416</v>
      </c>
      <c r="L1305" s="0" t="n">
        <v>93151.962</v>
      </c>
      <c r="M1305" s="0" t="n">
        <v>149043.1392</v>
      </c>
      <c r="N1305" s="0" t="n">
        <v>124202.616</v>
      </c>
      <c r="O1305" s="0" t="n">
        <v>198724.1856</v>
      </c>
      <c r="P1305" s="0" t="n">
        <v>155253.27</v>
      </c>
      <c r="Q1305" s="0" t="n">
        <v>248405.232</v>
      </c>
      <c r="R1305" s="0" t="n">
        <v>175953.706</v>
      </c>
      <c r="S1305" s="0" t="n">
        <v>281525.9296</v>
      </c>
      <c r="T1305" s="0" t="n">
        <v>196654.142</v>
      </c>
      <c r="U1305" s="0" t="n">
        <v>314646.6272</v>
      </c>
    </row>
    <row r="1306" customFormat="false" ht="12.8" hidden="false" customHeight="false" outlineLevel="0" collapsed="false">
      <c r="A1306" s="0" t="n">
        <v>9</v>
      </c>
      <c r="B1306" s="0" t="s">
        <v>566</v>
      </c>
      <c r="C1306" s="0" t="s">
        <v>567</v>
      </c>
      <c r="D1306" s="0" t="s">
        <v>568</v>
      </c>
      <c r="E1306" s="0" t="s">
        <v>570</v>
      </c>
      <c r="F1306" s="0" t="n">
        <v>1</v>
      </c>
      <c r="G1306" s="0" t="s">
        <v>28</v>
      </c>
      <c r="H1306" s="0" t="n">
        <v>60347.0305</v>
      </c>
      <c r="I1306" s="0" t="n">
        <v>105607.303375</v>
      </c>
      <c r="J1306" s="0" t="n">
        <v>79837.0405</v>
      </c>
      <c r="K1306" s="0" t="n">
        <v>139714.820875</v>
      </c>
      <c r="L1306" s="0" t="n">
        <v>104017.2417</v>
      </c>
      <c r="M1306" s="0" t="n">
        <v>182030.172975</v>
      </c>
      <c r="N1306" s="0" t="n">
        <v>125510.0472</v>
      </c>
      <c r="O1306" s="0" t="n">
        <v>219642.5826</v>
      </c>
      <c r="P1306" s="0" t="n">
        <v>148259.526</v>
      </c>
      <c r="Q1306" s="0" t="n">
        <v>259454.1705</v>
      </c>
      <c r="R1306" s="0" t="n">
        <v>162788.6323</v>
      </c>
      <c r="S1306" s="0" t="n">
        <v>284880.106525</v>
      </c>
      <c r="T1306" s="0" t="n">
        <v>176360.7474</v>
      </c>
      <c r="U1306" s="0" t="n">
        <v>308631.30795</v>
      </c>
    </row>
    <row r="1307" customFormat="false" ht="12.8" hidden="false" customHeight="false" outlineLevel="0" collapsed="false">
      <c r="A1307" s="0" t="n">
        <v>9</v>
      </c>
      <c r="B1307" s="0" t="s">
        <v>566</v>
      </c>
      <c r="C1307" s="0" t="s">
        <v>567</v>
      </c>
      <c r="D1307" s="0" t="s">
        <v>568</v>
      </c>
      <c r="E1307" s="0" t="s">
        <v>570</v>
      </c>
      <c r="F1307" s="0" t="n">
        <v>2</v>
      </c>
      <c r="G1307" s="0" t="s">
        <v>45</v>
      </c>
      <c r="H1307" s="0" t="n">
        <v>54208.71875</v>
      </c>
      <c r="I1307" s="0" t="n">
        <v>94865.2578125</v>
      </c>
      <c r="J1307" s="0" t="n">
        <v>71269.4283</v>
      </c>
      <c r="K1307" s="0" t="n">
        <v>124721.499525</v>
      </c>
      <c r="L1307" s="0" t="n">
        <v>92420.26155</v>
      </c>
      <c r="M1307" s="0" t="n">
        <v>161735.4577125</v>
      </c>
      <c r="N1307" s="0" t="n">
        <v>111306.522</v>
      </c>
      <c r="O1307" s="0" t="n">
        <v>194786.4135</v>
      </c>
      <c r="P1307" s="0" t="n">
        <v>130939.18425</v>
      </c>
      <c r="Q1307" s="0" t="n">
        <v>229143.5724375</v>
      </c>
      <c r="R1307" s="0" t="n">
        <v>143392.3327</v>
      </c>
      <c r="S1307" s="0" t="n">
        <v>250936.582225</v>
      </c>
      <c r="T1307" s="0" t="n">
        <v>154921.0429</v>
      </c>
      <c r="U1307" s="0" t="n">
        <v>271111.825075</v>
      </c>
    </row>
    <row r="1308" customFormat="false" ht="12.8" hidden="false" customHeight="false" outlineLevel="0" collapsed="false">
      <c r="A1308" s="0" t="n">
        <v>9</v>
      </c>
      <c r="B1308" s="0" t="s">
        <v>566</v>
      </c>
      <c r="C1308" s="0" t="s">
        <v>567</v>
      </c>
      <c r="D1308" s="0" t="s">
        <v>568</v>
      </c>
      <c r="E1308" s="0" t="s">
        <v>570</v>
      </c>
      <c r="F1308" s="0" t="n">
        <v>3</v>
      </c>
      <c r="G1308" s="0" t="s">
        <v>47</v>
      </c>
      <c r="H1308" s="0" t="n">
        <v>44645.69875</v>
      </c>
      <c r="I1308" s="0" t="n">
        <v>78129.9728125</v>
      </c>
      <c r="J1308" s="0" t="n">
        <v>61905.10025</v>
      </c>
      <c r="K1308" s="0" t="n">
        <v>108333.9254375</v>
      </c>
      <c r="L1308" s="0" t="n">
        <v>78822.28575</v>
      </c>
      <c r="M1308" s="0" t="n">
        <v>137939.0000625</v>
      </c>
      <c r="N1308" s="0" t="n">
        <v>104644.167</v>
      </c>
      <c r="O1308" s="0" t="n">
        <v>183127.29225</v>
      </c>
      <c r="P1308" s="0" t="n">
        <v>129598.28625</v>
      </c>
      <c r="Q1308" s="0" t="n">
        <v>226797.0009375</v>
      </c>
      <c r="R1308" s="0" t="n">
        <v>146107.5625</v>
      </c>
      <c r="S1308" s="0" t="n">
        <v>255688.234375</v>
      </c>
      <c r="T1308" s="0" t="n">
        <v>161961.434</v>
      </c>
      <c r="U1308" s="0" t="n">
        <v>283432.5095</v>
      </c>
    </row>
    <row r="1309" customFormat="false" ht="12.8" hidden="false" customHeight="false" outlineLevel="0" collapsed="false">
      <c r="A1309" s="0" t="n">
        <v>9</v>
      </c>
      <c r="B1309" s="0" t="s">
        <v>566</v>
      </c>
      <c r="C1309" s="0" t="s">
        <v>567</v>
      </c>
      <c r="D1309" s="0" t="s">
        <v>568</v>
      </c>
      <c r="E1309" s="0" t="s">
        <v>570</v>
      </c>
      <c r="F1309" s="0" t="n">
        <v>4</v>
      </c>
      <c r="G1309" s="0" t="s">
        <v>44</v>
      </c>
      <c r="H1309" s="0" t="n">
        <v>54049.276</v>
      </c>
      <c r="I1309" s="0" t="n">
        <v>86478.8416</v>
      </c>
      <c r="J1309" s="0" t="n">
        <v>75668.25875</v>
      </c>
      <c r="K1309" s="0" t="n">
        <v>121069.214</v>
      </c>
      <c r="L1309" s="0" t="n">
        <v>97287.76125</v>
      </c>
      <c r="M1309" s="0" t="n">
        <v>155660.418</v>
      </c>
      <c r="N1309" s="0" t="n">
        <v>129717.015</v>
      </c>
      <c r="O1309" s="0" t="n">
        <v>207547.224</v>
      </c>
      <c r="P1309" s="0" t="n">
        <v>162146.26875</v>
      </c>
      <c r="Q1309" s="0" t="n">
        <v>259434.03</v>
      </c>
      <c r="R1309" s="0" t="n">
        <v>183765.77125</v>
      </c>
      <c r="S1309" s="0" t="n">
        <v>294025.234</v>
      </c>
      <c r="T1309" s="0" t="n">
        <v>205385.27375</v>
      </c>
      <c r="U1309" s="0" t="n">
        <v>328616.438</v>
      </c>
    </row>
    <row r="1310" customFormat="false" ht="12.8" hidden="false" customHeight="false" outlineLevel="0" collapsed="false">
      <c r="A1310" s="0" t="n">
        <v>9</v>
      </c>
      <c r="B1310" s="0" t="s">
        <v>566</v>
      </c>
      <c r="C1310" s="0" t="s">
        <v>567</v>
      </c>
      <c r="D1310" s="0" t="s">
        <v>568</v>
      </c>
      <c r="E1310" s="0" t="s">
        <v>571</v>
      </c>
      <c r="F1310" s="0" t="n">
        <v>1</v>
      </c>
      <c r="G1310" s="0" t="s">
        <v>28</v>
      </c>
      <c r="H1310" s="0" t="n">
        <v>58963.125</v>
      </c>
      <c r="I1310" s="0" t="n">
        <v>103185.46875</v>
      </c>
      <c r="J1310" s="0" t="n">
        <v>78027.04</v>
      </c>
      <c r="K1310" s="0" t="n">
        <v>136547.32</v>
      </c>
      <c r="L1310" s="0" t="n">
        <v>101709.99</v>
      </c>
      <c r="M1310" s="0" t="n">
        <v>177992.4825</v>
      </c>
      <c r="N1310" s="0" t="n">
        <v>122782.32</v>
      </c>
      <c r="O1310" s="0" t="n">
        <v>214869.06</v>
      </c>
      <c r="P1310" s="0" t="n">
        <v>145057.275</v>
      </c>
      <c r="Q1310" s="0" t="n">
        <v>253850.23125</v>
      </c>
      <c r="R1310" s="0" t="n">
        <v>159282.69</v>
      </c>
      <c r="S1310" s="0" t="n">
        <v>278744.7075</v>
      </c>
      <c r="T1310" s="0" t="n">
        <v>172578.615</v>
      </c>
      <c r="U1310" s="0" t="n">
        <v>302012.57625</v>
      </c>
    </row>
    <row r="1311" customFormat="false" ht="12.8" hidden="false" customHeight="false" outlineLevel="0" collapsed="false">
      <c r="A1311" s="0" t="n">
        <v>9</v>
      </c>
      <c r="B1311" s="0" t="s">
        <v>566</v>
      </c>
      <c r="C1311" s="0" t="s">
        <v>567</v>
      </c>
      <c r="D1311" s="0" t="s">
        <v>568</v>
      </c>
      <c r="E1311" s="0" t="s">
        <v>571</v>
      </c>
      <c r="F1311" s="0" t="n">
        <v>2</v>
      </c>
      <c r="G1311" s="0" t="s">
        <v>45</v>
      </c>
      <c r="H1311" s="0" t="n">
        <v>52944.569375</v>
      </c>
      <c r="I1311" s="0" t="n">
        <v>92652.99640625</v>
      </c>
      <c r="J1311" s="0" t="n">
        <v>69620.72075</v>
      </c>
      <c r="K1311" s="0" t="n">
        <v>121836.2613125</v>
      </c>
      <c r="L1311" s="0" t="n">
        <v>90318.290625</v>
      </c>
      <c r="M1311" s="0" t="n">
        <v>158057.00859375</v>
      </c>
      <c r="N1311" s="0" t="n">
        <v>108824.325</v>
      </c>
      <c r="O1311" s="0" t="n">
        <v>190442.56875</v>
      </c>
      <c r="P1311" s="0" t="n">
        <v>128031.028125</v>
      </c>
      <c r="Q1311" s="0" t="n">
        <v>224054.29921875</v>
      </c>
      <c r="R1311" s="0" t="n">
        <v>140212.3875</v>
      </c>
      <c r="S1311" s="0" t="n">
        <v>245371.678125</v>
      </c>
      <c r="T1311" s="0" t="n">
        <v>151495.158125</v>
      </c>
      <c r="U1311" s="0" t="n">
        <v>265116.52671875</v>
      </c>
    </row>
    <row r="1312" customFormat="false" ht="12.8" hidden="false" customHeight="false" outlineLevel="0" collapsed="false">
      <c r="A1312" s="0" t="n">
        <v>9</v>
      </c>
      <c r="B1312" s="0" t="s">
        <v>566</v>
      </c>
      <c r="C1312" s="0" t="s">
        <v>567</v>
      </c>
      <c r="D1312" s="0" t="s">
        <v>568</v>
      </c>
      <c r="E1312" s="0" t="s">
        <v>571</v>
      </c>
      <c r="F1312" s="0" t="n">
        <v>3</v>
      </c>
      <c r="G1312" s="0" t="s">
        <v>47</v>
      </c>
      <c r="H1312" s="0" t="n">
        <v>43027.88475</v>
      </c>
      <c r="I1312" s="0" t="n">
        <v>75298.7983125</v>
      </c>
      <c r="J1312" s="0" t="n">
        <v>59662.97505</v>
      </c>
      <c r="K1312" s="0" t="n">
        <v>104410.2063375</v>
      </c>
      <c r="L1312" s="0" t="n">
        <v>75968.88615</v>
      </c>
      <c r="M1312" s="0" t="n">
        <v>132945.5507625</v>
      </c>
      <c r="N1312" s="0" t="n">
        <v>100856.8614</v>
      </c>
      <c r="O1312" s="0" t="n">
        <v>176499.50745</v>
      </c>
      <c r="P1312" s="0" t="n">
        <v>124910.13225</v>
      </c>
      <c r="Q1312" s="0" t="n">
        <v>218592.7314375</v>
      </c>
      <c r="R1312" s="0" t="n">
        <v>140823.6735</v>
      </c>
      <c r="S1312" s="0" t="n">
        <v>246441.428625</v>
      </c>
      <c r="T1312" s="0" t="n">
        <v>156106.7778</v>
      </c>
      <c r="U1312" s="0" t="n">
        <v>273186.86115</v>
      </c>
    </row>
    <row r="1313" customFormat="false" ht="12.8" hidden="false" customHeight="false" outlineLevel="0" collapsed="false">
      <c r="A1313" s="0" t="n">
        <v>9</v>
      </c>
      <c r="B1313" s="0" t="s">
        <v>566</v>
      </c>
      <c r="C1313" s="0" t="s">
        <v>567</v>
      </c>
      <c r="D1313" s="0" t="s">
        <v>568</v>
      </c>
      <c r="E1313" s="0" t="s">
        <v>571</v>
      </c>
      <c r="F1313" s="0" t="n">
        <v>4</v>
      </c>
      <c r="G1313" s="0" t="s">
        <v>44</v>
      </c>
      <c r="H1313" s="0" t="n">
        <v>52077.7462</v>
      </c>
      <c r="I1313" s="0" t="n">
        <v>83324.39392</v>
      </c>
      <c r="J1313" s="0" t="n">
        <v>72908.14475</v>
      </c>
      <c r="K1313" s="0" t="n">
        <v>116653.0316</v>
      </c>
      <c r="L1313" s="0" t="n">
        <v>93739.04325</v>
      </c>
      <c r="M1313" s="0" t="n">
        <v>149982.4692</v>
      </c>
      <c r="N1313" s="0" t="n">
        <v>124985.391</v>
      </c>
      <c r="O1313" s="0" t="n">
        <v>199976.6256</v>
      </c>
      <c r="P1313" s="0" t="n">
        <v>156231.73875</v>
      </c>
      <c r="Q1313" s="0" t="n">
        <v>249970.782</v>
      </c>
      <c r="R1313" s="0" t="n">
        <v>177062.63725</v>
      </c>
      <c r="S1313" s="0" t="n">
        <v>283300.2196</v>
      </c>
      <c r="T1313" s="0" t="n">
        <v>197893.53575</v>
      </c>
      <c r="U1313" s="0" t="n">
        <v>316629.6572</v>
      </c>
    </row>
    <row r="1314" customFormat="false" ht="12.8" hidden="false" customHeight="false" outlineLevel="0" collapsed="false">
      <c r="A1314" s="0" t="n">
        <v>9</v>
      </c>
      <c r="B1314" s="0" t="s">
        <v>566</v>
      </c>
      <c r="C1314" s="0" t="s">
        <v>567</v>
      </c>
      <c r="D1314" s="0" t="s">
        <v>568</v>
      </c>
      <c r="E1314" s="0" t="s">
        <v>572</v>
      </c>
      <c r="F1314" s="0" t="n">
        <v>1</v>
      </c>
      <c r="G1314" s="0" t="s">
        <v>28</v>
      </c>
      <c r="H1314" s="0" t="n">
        <v>59775.3695</v>
      </c>
      <c r="I1314" s="0" t="n">
        <v>104606.896625</v>
      </c>
      <c r="J1314" s="0" t="n">
        <v>79064.2195</v>
      </c>
      <c r="K1314" s="0" t="n">
        <v>138362.384125</v>
      </c>
      <c r="L1314" s="0" t="n">
        <v>102969.9783</v>
      </c>
      <c r="M1314" s="0" t="n">
        <v>180197.462025</v>
      </c>
      <c r="N1314" s="0" t="n">
        <v>124201.7928</v>
      </c>
      <c r="O1314" s="0" t="n">
        <v>217353.1374</v>
      </c>
      <c r="P1314" s="0" t="n">
        <v>146698.374</v>
      </c>
      <c r="Q1314" s="0" t="n">
        <v>256722.1545</v>
      </c>
      <c r="R1314" s="0" t="n">
        <v>161066.4677</v>
      </c>
      <c r="S1314" s="0" t="n">
        <v>281866.318475</v>
      </c>
      <c r="T1314" s="0" t="n">
        <v>174482.2326</v>
      </c>
      <c r="U1314" s="0" t="n">
        <v>305343.90705</v>
      </c>
    </row>
    <row r="1315" customFormat="false" ht="12.8" hidden="false" customHeight="false" outlineLevel="0" collapsed="false">
      <c r="A1315" s="0" t="n">
        <v>9</v>
      </c>
      <c r="B1315" s="0" t="s">
        <v>566</v>
      </c>
      <c r="C1315" s="0" t="s">
        <v>567</v>
      </c>
      <c r="D1315" s="0" t="s">
        <v>568</v>
      </c>
      <c r="E1315" s="0" t="s">
        <v>572</v>
      </c>
      <c r="F1315" s="0" t="n">
        <v>2</v>
      </c>
      <c r="G1315" s="0" t="s">
        <v>45</v>
      </c>
      <c r="H1315" s="0" t="n">
        <v>53711.85875</v>
      </c>
      <c r="I1315" s="0" t="n">
        <v>93995.7528125</v>
      </c>
      <c r="J1315" s="0" t="n">
        <v>70605.6547</v>
      </c>
      <c r="K1315" s="0" t="n">
        <v>123559.895725</v>
      </c>
      <c r="L1315" s="0" t="n">
        <v>91530.94095</v>
      </c>
      <c r="M1315" s="0" t="n">
        <v>160179.1466625</v>
      </c>
      <c r="N1315" s="0" t="n">
        <v>110196.378</v>
      </c>
      <c r="O1315" s="0" t="n">
        <v>192843.6615</v>
      </c>
      <c r="P1315" s="0" t="n">
        <v>129623.82825</v>
      </c>
      <c r="Q1315" s="0" t="n">
        <v>226841.6994375</v>
      </c>
      <c r="R1315" s="0" t="n">
        <v>141948.0773</v>
      </c>
      <c r="S1315" s="0" t="n">
        <v>248409.135275</v>
      </c>
      <c r="T1315" s="0" t="n">
        <v>153352.9596</v>
      </c>
      <c r="U1315" s="0" t="n">
        <v>268367.6793</v>
      </c>
    </row>
    <row r="1316" customFormat="false" ht="12.8" hidden="false" customHeight="false" outlineLevel="0" collapsed="false">
      <c r="A1316" s="0" t="n">
        <v>9</v>
      </c>
      <c r="B1316" s="0" t="s">
        <v>566</v>
      </c>
      <c r="C1316" s="0" t="s">
        <v>567</v>
      </c>
      <c r="D1316" s="0" t="s">
        <v>568</v>
      </c>
      <c r="E1316" s="0" t="s">
        <v>572</v>
      </c>
      <c r="F1316" s="0" t="n">
        <v>3</v>
      </c>
      <c r="G1316" s="0" t="s">
        <v>47</v>
      </c>
      <c r="H1316" s="0" t="n">
        <v>43929.15975</v>
      </c>
      <c r="I1316" s="0" t="n">
        <v>76876.0295625</v>
      </c>
      <c r="J1316" s="0" t="n">
        <v>60924.76005</v>
      </c>
      <c r="K1316" s="0" t="n">
        <v>106618.3300875</v>
      </c>
      <c r="L1316" s="0" t="n">
        <v>77591.18115</v>
      </c>
      <c r="M1316" s="0" t="n">
        <v>135784.5670125</v>
      </c>
      <c r="N1316" s="0" t="n">
        <v>103019.9214</v>
      </c>
      <c r="O1316" s="0" t="n">
        <v>180284.86245</v>
      </c>
      <c r="P1316" s="0" t="n">
        <v>127613.95725</v>
      </c>
      <c r="Q1316" s="0" t="n">
        <v>223324.4251875</v>
      </c>
      <c r="R1316" s="0" t="n">
        <v>143888.0085</v>
      </c>
      <c r="S1316" s="0" t="n">
        <v>251804.014875</v>
      </c>
      <c r="T1316" s="0" t="n">
        <v>159531.6228</v>
      </c>
      <c r="U1316" s="0" t="n">
        <v>279180.3399</v>
      </c>
    </row>
    <row r="1317" customFormat="false" ht="12.8" hidden="false" customHeight="false" outlineLevel="0" collapsed="false">
      <c r="A1317" s="0" t="n">
        <v>9</v>
      </c>
      <c r="B1317" s="0" t="s">
        <v>566</v>
      </c>
      <c r="C1317" s="0" t="s">
        <v>567</v>
      </c>
      <c r="D1317" s="0" t="s">
        <v>568</v>
      </c>
      <c r="E1317" s="0" t="s">
        <v>572</v>
      </c>
      <c r="F1317" s="0" t="n">
        <v>4</v>
      </c>
      <c r="G1317" s="0" t="s">
        <v>44</v>
      </c>
      <c r="H1317" s="0" t="n">
        <v>53028.0712</v>
      </c>
      <c r="I1317" s="0" t="n">
        <v>84844.91392</v>
      </c>
      <c r="J1317" s="0" t="n">
        <v>74238.59975</v>
      </c>
      <c r="K1317" s="0" t="n">
        <v>118781.7596</v>
      </c>
      <c r="L1317" s="0" t="n">
        <v>95449.62825</v>
      </c>
      <c r="M1317" s="0" t="n">
        <v>152719.4052</v>
      </c>
      <c r="N1317" s="0" t="n">
        <v>127266.171</v>
      </c>
      <c r="O1317" s="0" t="n">
        <v>203625.8736</v>
      </c>
      <c r="P1317" s="0" t="n">
        <v>159082.71375</v>
      </c>
      <c r="Q1317" s="0" t="n">
        <v>254532.342</v>
      </c>
      <c r="R1317" s="0" t="n">
        <v>180293.74225</v>
      </c>
      <c r="S1317" s="0" t="n">
        <v>288469.9876</v>
      </c>
      <c r="T1317" s="0" t="n">
        <v>201504.77075</v>
      </c>
      <c r="U1317" s="0" t="n">
        <v>322407.6332</v>
      </c>
    </row>
    <row r="1318" customFormat="false" ht="12.8" hidden="false" customHeight="false" outlineLevel="0" collapsed="false">
      <c r="A1318" s="0" t="n">
        <v>9</v>
      </c>
      <c r="B1318" s="0" t="s">
        <v>566</v>
      </c>
      <c r="C1318" s="0" t="s">
        <v>567</v>
      </c>
      <c r="D1318" s="0" t="s">
        <v>568</v>
      </c>
      <c r="E1318" s="0" t="s">
        <v>573</v>
      </c>
      <c r="F1318" s="0" t="n">
        <v>1</v>
      </c>
      <c r="G1318" s="0" t="s">
        <v>28</v>
      </c>
      <c r="H1318" s="0" t="n">
        <v>59775.3695</v>
      </c>
      <c r="I1318" s="0" t="n">
        <v>104606.896625</v>
      </c>
      <c r="J1318" s="0" t="n">
        <v>79064.2195</v>
      </c>
      <c r="K1318" s="0" t="n">
        <v>138362.384125</v>
      </c>
      <c r="L1318" s="0" t="n">
        <v>102969.9783</v>
      </c>
      <c r="M1318" s="0" t="n">
        <v>180197.462025</v>
      </c>
      <c r="N1318" s="0" t="n">
        <v>124201.7928</v>
      </c>
      <c r="O1318" s="0" t="n">
        <v>217353.1374</v>
      </c>
      <c r="P1318" s="0" t="n">
        <v>146698.374</v>
      </c>
      <c r="Q1318" s="0" t="n">
        <v>256722.1545</v>
      </c>
      <c r="R1318" s="0" t="n">
        <v>161066.4677</v>
      </c>
      <c r="S1318" s="0" t="n">
        <v>281866.318475</v>
      </c>
      <c r="T1318" s="0" t="n">
        <v>174482.2326</v>
      </c>
      <c r="U1318" s="0" t="n">
        <v>305343.90705</v>
      </c>
    </row>
    <row r="1319" customFormat="false" ht="12.8" hidden="false" customHeight="false" outlineLevel="0" collapsed="false">
      <c r="A1319" s="0" t="n">
        <v>9</v>
      </c>
      <c r="B1319" s="0" t="s">
        <v>566</v>
      </c>
      <c r="C1319" s="0" t="s">
        <v>567</v>
      </c>
      <c r="D1319" s="0" t="s">
        <v>568</v>
      </c>
      <c r="E1319" s="0" t="s">
        <v>573</v>
      </c>
      <c r="F1319" s="0" t="n">
        <v>2</v>
      </c>
      <c r="G1319" s="0" t="s">
        <v>45</v>
      </c>
      <c r="H1319" s="0" t="n">
        <v>53711.85875</v>
      </c>
      <c r="I1319" s="0" t="n">
        <v>93995.7528125</v>
      </c>
      <c r="J1319" s="0" t="n">
        <v>70605.6547</v>
      </c>
      <c r="K1319" s="0" t="n">
        <v>123559.895725</v>
      </c>
      <c r="L1319" s="0" t="n">
        <v>91530.94095</v>
      </c>
      <c r="M1319" s="0" t="n">
        <v>160179.1466625</v>
      </c>
      <c r="N1319" s="0" t="n">
        <v>110196.378</v>
      </c>
      <c r="O1319" s="0" t="n">
        <v>192843.6615</v>
      </c>
      <c r="P1319" s="0" t="n">
        <v>129623.82825</v>
      </c>
      <c r="Q1319" s="0" t="n">
        <v>226841.6994375</v>
      </c>
      <c r="R1319" s="0" t="n">
        <v>141948.0773</v>
      </c>
      <c r="S1319" s="0" t="n">
        <v>248409.135275</v>
      </c>
      <c r="T1319" s="0" t="n">
        <v>153352.9596</v>
      </c>
      <c r="U1319" s="0" t="n">
        <v>268367.6793</v>
      </c>
    </row>
    <row r="1320" customFormat="false" ht="12.8" hidden="false" customHeight="false" outlineLevel="0" collapsed="false">
      <c r="A1320" s="0" t="n">
        <v>9</v>
      </c>
      <c r="B1320" s="0" t="s">
        <v>566</v>
      </c>
      <c r="C1320" s="0" t="s">
        <v>567</v>
      </c>
      <c r="D1320" s="0" t="s">
        <v>568</v>
      </c>
      <c r="E1320" s="0" t="s">
        <v>573</v>
      </c>
      <c r="F1320" s="0" t="n">
        <v>3</v>
      </c>
      <c r="G1320" s="0" t="s">
        <v>47</v>
      </c>
      <c r="H1320" s="0" t="n">
        <v>43929.15975</v>
      </c>
      <c r="I1320" s="0" t="n">
        <v>76876.0295625</v>
      </c>
      <c r="J1320" s="0" t="n">
        <v>60924.76005</v>
      </c>
      <c r="K1320" s="0" t="n">
        <v>106618.3300875</v>
      </c>
      <c r="L1320" s="0" t="n">
        <v>77591.18115</v>
      </c>
      <c r="M1320" s="0" t="n">
        <v>135784.5670125</v>
      </c>
      <c r="N1320" s="0" t="n">
        <v>103019.9214</v>
      </c>
      <c r="O1320" s="0" t="n">
        <v>180284.86245</v>
      </c>
      <c r="P1320" s="0" t="n">
        <v>127613.95725</v>
      </c>
      <c r="Q1320" s="0" t="n">
        <v>223324.4251875</v>
      </c>
      <c r="R1320" s="0" t="n">
        <v>143888.0085</v>
      </c>
      <c r="S1320" s="0" t="n">
        <v>251804.014875</v>
      </c>
      <c r="T1320" s="0" t="n">
        <v>159531.6228</v>
      </c>
      <c r="U1320" s="0" t="n">
        <v>279180.3399</v>
      </c>
    </row>
    <row r="1321" customFormat="false" ht="12.8" hidden="false" customHeight="false" outlineLevel="0" collapsed="false">
      <c r="A1321" s="0" t="n">
        <v>9</v>
      </c>
      <c r="B1321" s="0" t="s">
        <v>566</v>
      </c>
      <c r="C1321" s="0" t="s">
        <v>567</v>
      </c>
      <c r="D1321" s="0" t="s">
        <v>568</v>
      </c>
      <c r="E1321" s="0" t="s">
        <v>573</v>
      </c>
      <c r="F1321" s="0" t="n">
        <v>4</v>
      </c>
      <c r="G1321" s="0" t="s">
        <v>44</v>
      </c>
      <c r="H1321" s="0" t="n">
        <v>53028.0712</v>
      </c>
      <c r="I1321" s="0" t="n">
        <v>84844.91392</v>
      </c>
      <c r="J1321" s="0" t="n">
        <v>74238.59975</v>
      </c>
      <c r="K1321" s="0" t="n">
        <v>118781.7596</v>
      </c>
      <c r="L1321" s="0" t="n">
        <v>95449.62825</v>
      </c>
      <c r="M1321" s="0" t="n">
        <v>152719.4052</v>
      </c>
      <c r="N1321" s="0" t="n">
        <v>127266.171</v>
      </c>
      <c r="O1321" s="0" t="n">
        <v>203625.8736</v>
      </c>
      <c r="P1321" s="0" t="n">
        <v>159082.71375</v>
      </c>
      <c r="Q1321" s="0" t="n">
        <v>254532.342</v>
      </c>
      <c r="R1321" s="0" t="n">
        <v>180293.74225</v>
      </c>
      <c r="S1321" s="0" t="n">
        <v>288469.9876</v>
      </c>
      <c r="T1321" s="0" t="n">
        <v>201504.77075</v>
      </c>
      <c r="U1321" s="0" t="n">
        <v>322407.6332</v>
      </c>
    </row>
    <row r="1322" customFormat="false" ht="12.8" hidden="false" customHeight="false" outlineLevel="0" collapsed="false">
      <c r="A1322" s="0" t="n">
        <v>9</v>
      </c>
      <c r="B1322" s="0" t="s">
        <v>566</v>
      </c>
      <c r="C1322" s="0" t="s">
        <v>567</v>
      </c>
      <c r="D1322" s="0" t="s">
        <v>568</v>
      </c>
      <c r="E1322" s="0" t="s">
        <v>574</v>
      </c>
      <c r="F1322" s="0" t="n">
        <v>1</v>
      </c>
      <c r="G1322" s="0" t="s">
        <v>28</v>
      </c>
      <c r="H1322" s="0" t="n">
        <v>58757.489</v>
      </c>
      <c r="I1322" s="0" t="n">
        <v>102825.60575</v>
      </c>
      <c r="J1322" s="0" t="n">
        <v>77728.749</v>
      </c>
      <c r="K1322" s="0" t="n">
        <v>136025.31075</v>
      </c>
      <c r="L1322" s="0" t="n">
        <v>101257.2666</v>
      </c>
      <c r="M1322" s="0" t="n">
        <v>177200.21655</v>
      </c>
      <c r="N1322" s="0" t="n">
        <v>122165.2656</v>
      </c>
      <c r="O1322" s="0" t="n">
        <v>213789.2148</v>
      </c>
      <c r="P1322" s="0" t="n">
        <v>144303.348</v>
      </c>
      <c r="Q1322" s="0" t="n">
        <v>252530.859</v>
      </c>
      <c r="R1322" s="0" t="n">
        <v>158442.1454</v>
      </c>
      <c r="S1322" s="0" t="n">
        <v>277273.75445</v>
      </c>
      <c r="T1322" s="0" t="n">
        <v>171647.7252</v>
      </c>
      <c r="U1322" s="0" t="n">
        <v>300383.5191</v>
      </c>
    </row>
    <row r="1323" customFormat="false" ht="12.8" hidden="false" customHeight="false" outlineLevel="0" collapsed="false">
      <c r="A1323" s="0" t="n">
        <v>9</v>
      </c>
      <c r="B1323" s="0" t="s">
        <v>566</v>
      </c>
      <c r="C1323" s="0" t="s">
        <v>567</v>
      </c>
      <c r="D1323" s="0" t="s">
        <v>568</v>
      </c>
      <c r="E1323" s="0" t="s">
        <v>574</v>
      </c>
      <c r="F1323" s="0" t="n">
        <v>2</v>
      </c>
      <c r="G1323" s="0" t="s">
        <v>45</v>
      </c>
      <c r="H1323" s="0" t="n">
        <v>52786.2825</v>
      </c>
      <c r="I1323" s="0" t="n">
        <v>92375.994375</v>
      </c>
      <c r="J1323" s="0" t="n">
        <v>69395.8874</v>
      </c>
      <c r="K1323" s="0" t="n">
        <v>121442.80295</v>
      </c>
      <c r="L1323" s="0" t="n">
        <v>89981.4069</v>
      </c>
      <c r="M1323" s="0" t="n">
        <v>157467.462075</v>
      </c>
      <c r="N1323" s="0" t="n">
        <v>108356.556</v>
      </c>
      <c r="O1323" s="0" t="n">
        <v>189623.973</v>
      </c>
      <c r="P1323" s="0" t="n">
        <v>127465.8315</v>
      </c>
      <c r="Q1323" s="0" t="n">
        <v>223065.205125</v>
      </c>
      <c r="R1323" s="0" t="n">
        <v>139587.4046</v>
      </c>
      <c r="S1323" s="0" t="n">
        <v>244277.95805</v>
      </c>
      <c r="T1323" s="0" t="n">
        <v>150807.6892</v>
      </c>
      <c r="U1323" s="0" t="n">
        <v>263913.4561</v>
      </c>
    </row>
    <row r="1324" customFormat="false" ht="12.8" hidden="false" customHeight="false" outlineLevel="0" collapsed="false">
      <c r="A1324" s="0" t="n">
        <v>9</v>
      </c>
      <c r="B1324" s="0" t="s">
        <v>566</v>
      </c>
      <c r="C1324" s="0" t="s">
        <v>567</v>
      </c>
      <c r="D1324" s="0" t="s">
        <v>568</v>
      </c>
      <c r="E1324" s="0" t="s">
        <v>574</v>
      </c>
      <c r="F1324" s="0" t="n">
        <v>3</v>
      </c>
      <c r="G1324" s="0" t="s">
        <v>47</v>
      </c>
      <c r="H1324" s="0" t="n">
        <v>43328.30975</v>
      </c>
      <c r="I1324" s="0" t="n">
        <v>75824.5420625</v>
      </c>
      <c r="J1324" s="0" t="n">
        <v>60083.57005</v>
      </c>
      <c r="K1324" s="0" t="n">
        <v>105146.2475875</v>
      </c>
      <c r="L1324" s="0" t="n">
        <v>76509.65115</v>
      </c>
      <c r="M1324" s="0" t="n">
        <v>133891.8895125</v>
      </c>
      <c r="N1324" s="0" t="n">
        <v>101577.8814</v>
      </c>
      <c r="O1324" s="0" t="n">
        <v>177761.29245</v>
      </c>
      <c r="P1324" s="0" t="n">
        <v>125811.40725</v>
      </c>
      <c r="Q1324" s="0" t="n">
        <v>220169.9626875</v>
      </c>
      <c r="R1324" s="0" t="n">
        <v>141845.1185</v>
      </c>
      <c r="S1324" s="0" t="n">
        <v>248228.957375</v>
      </c>
      <c r="T1324" s="0" t="n">
        <v>157248.3928</v>
      </c>
      <c r="U1324" s="0" t="n">
        <v>275184.6874</v>
      </c>
    </row>
    <row r="1325" customFormat="false" ht="12.8" hidden="false" customHeight="false" outlineLevel="0" collapsed="false">
      <c r="A1325" s="0" t="n">
        <v>9</v>
      </c>
      <c r="B1325" s="0" t="s">
        <v>566</v>
      </c>
      <c r="C1325" s="0" t="s">
        <v>567</v>
      </c>
      <c r="D1325" s="0" t="s">
        <v>568</v>
      </c>
      <c r="E1325" s="0" t="s">
        <v>574</v>
      </c>
      <c r="F1325" s="0" t="n">
        <v>4</v>
      </c>
      <c r="G1325" s="0" t="s">
        <v>44</v>
      </c>
      <c r="H1325" s="0" t="n">
        <v>52394.5212</v>
      </c>
      <c r="I1325" s="0" t="n">
        <v>83831.23392</v>
      </c>
      <c r="J1325" s="0" t="n">
        <v>73351.62975</v>
      </c>
      <c r="K1325" s="0" t="n">
        <v>117362.6076</v>
      </c>
      <c r="L1325" s="0" t="n">
        <v>94309.23825</v>
      </c>
      <c r="M1325" s="0" t="n">
        <v>150894.7812</v>
      </c>
      <c r="N1325" s="0" t="n">
        <v>125745.651</v>
      </c>
      <c r="O1325" s="0" t="n">
        <v>201193.0416</v>
      </c>
      <c r="P1325" s="0" t="n">
        <v>157182.06375</v>
      </c>
      <c r="Q1325" s="0" t="n">
        <v>251491.302</v>
      </c>
      <c r="R1325" s="0" t="n">
        <v>178139.67225</v>
      </c>
      <c r="S1325" s="0" t="n">
        <v>285023.4756</v>
      </c>
      <c r="T1325" s="0" t="n">
        <v>199097.28075</v>
      </c>
      <c r="U1325" s="0" t="n">
        <v>318555.6492</v>
      </c>
    </row>
    <row r="1326" customFormat="false" ht="12.8" hidden="false" customHeight="false" outlineLevel="0" collapsed="false">
      <c r="A1326" s="0" t="n">
        <v>9</v>
      </c>
      <c r="B1326" s="0" t="s">
        <v>566</v>
      </c>
      <c r="C1326" s="0" t="s">
        <v>567</v>
      </c>
      <c r="D1326" s="0" t="s">
        <v>568</v>
      </c>
      <c r="E1326" s="0" t="s">
        <v>575</v>
      </c>
      <c r="F1326" s="0" t="n">
        <v>1</v>
      </c>
      <c r="G1326" s="0" t="s">
        <v>28</v>
      </c>
      <c r="H1326" s="0" t="n">
        <v>58632.0475</v>
      </c>
      <c r="I1326" s="0" t="n">
        <v>102606.083125</v>
      </c>
      <c r="J1326" s="0" t="n">
        <v>77518.5775</v>
      </c>
      <c r="K1326" s="0" t="n">
        <v>135657.510625</v>
      </c>
      <c r="L1326" s="0" t="n">
        <v>100875.4515</v>
      </c>
      <c r="M1326" s="0" t="n">
        <v>176532.040125</v>
      </c>
      <c r="N1326" s="0" t="n">
        <v>121585.284</v>
      </c>
      <c r="O1326" s="0" t="n">
        <v>212774.247</v>
      </c>
      <c r="P1326" s="0" t="n">
        <v>143576.07</v>
      </c>
      <c r="Q1326" s="0" t="n">
        <v>251258.1225</v>
      </c>
      <c r="R1326" s="0" t="n">
        <v>157622.1385</v>
      </c>
      <c r="S1326" s="0" t="n">
        <v>275838.742375</v>
      </c>
      <c r="T1326" s="0" t="n">
        <v>170725.203</v>
      </c>
      <c r="U1326" s="0" t="n">
        <v>298769.10525</v>
      </c>
    </row>
    <row r="1327" customFormat="false" ht="12.8" hidden="false" customHeight="false" outlineLevel="0" collapsed="false">
      <c r="A1327" s="0" t="n">
        <v>9</v>
      </c>
      <c r="B1327" s="0" t="s">
        <v>566</v>
      </c>
      <c r="C1327" s="0" t="s">
        <v>567</v>
      </c>
      <c r="D1327" s="0" t="s">
        <v>568</v>
      </c>
      <c r="E1327" s="0" t="s">
        <v>575</v>
      </c>
      <c r="F1327" s="0" t="n">
        <v>2</v>
      </c>
      <c r="G1327" s="0" t="s">
        <v>45</v>
      </c>
      <c r="H1327" s="0" t="n">
        <v>52718.13875</v>
      </c>
      <c r="I1327" s="0" t="n">
        <v>92256.7428125</v>
      </c>
      <c r="J1327" s="0" t="n">
        <v>69278.1075</v>
      </c>
      <c r="K1327" s="0" t="n">
        <v>121236.688125</v>
      </c>
      <c r="L1327" s="0" t="n">
        <v>89752.29975</v>
      </c>
      <c r="M1327" s="0" t="n">
        <v>157066.5245625</v>
      </c>
      <c r="N1327" s="0" t="n">
        <v>107976.09</v>
      </c>
      <c r="O1327" s="0" t="n">
        <v>188958.1575</v>
      </c>
      <c r="P1327" s="0" t="n">
        <v>126993.11625</v>
      </c>
      <c r="Q1327" s="0" t="n">
        <v>222237.9534375</v>
      </c>
      <c r="R1327" s="0" t="n">
        <v>139059.5665</v>
      </c>
      <c r="S1327" s="0" t="n">
        <v>243354.241375</v>
      </c>
      <c r="T1327" s="0" t="n">
        <v>150216.793</v>
      </c>
      <c r="U1327" s="0" t="n">
        <v>262879.38775</v>
      </c>
    </row>
    <row r="1328" customFormat="false" ht="12.8" hidden="false" customHeight="false" outlineLevel="0" collapsed="false">
      <c r="A1328" s="0" t="n">
        <v>9</v>
      </c>
      <c r="B1328" s="0" t="s">
        <v>566</v>
      </c>
      <c r="C1328" s="0" t="s">
        <v>567</v>
      </c>
      <c r="D1328" s="0" t="s">
        <v>568</v>
      </c>
      <c r="E1328" s="0" t="s">
        <v>575</v>
      </c>
      <c r="F1328" s="0" t="n">
        <v>3</v>
      </c>
      <c r="G1328" s="0" t="s">
        <v>47</v>
      </c>
      <c r="H1328" s="0" t="n">
        <v>43391.7555</v>
      </c>
      <c r="I1328" s="0" t="n">
        <v>75935.572125</v>
      </c>
      <c r="J1328" s="0" t="n">
        <v>60189.5049</v>
      </c>
      <c r="K1328" s="0" t="n">
        <v>105331.633575</v>
      </c>
      <c r="L1328" s="0" t="n">
        <v>76667.8527</v>
      </c>
      <c r="M1328" s="0" t="n">
        <v>134168.742225</v>
      </c>
      <c r="N1328" s="0" t="n">
        <v>101801.7372</v>
      </c>
      <c r="O1328" s="0" t="n">
        <v>178153.0401</v>
      </c>
      <c r="P1328" s="0" t="n">
        <v>126125.7105</v>
      </c>
      <c r="Q1328" s="0" t="n">
        <v>220719.993375</v>
      </c>
      <c r="R1328" s="0" t="n">
        <v>142223.343</v>
      </c>
      <c r="S1328" s="0" t="n">
        <v>248890.85025</v>
      </c>
      <c r="T1328" s="0" t="n">
        <v>157709.2644</v>
      </c>
      <c r="U1328" s="0" t="n">
        <v>275991.2127</v>
      </c>
    </row>
    <row r="1329" customFormat="false" ht="12.8" hidden="false" customHeight="false" outlineLevel="0" collapsed="false">
      <c r="A1329" s="0" t="n">
        <v>9</v>
      </c>
      <c r="B1329" s="0" t="s">
        <v>566</v>
      </c>
      <c r="C1329" s="0" t="s">
        <v>567</v>
      </c>
      <c r="D1329" s="0" t="s">
        <v>568</v>
      </c>
      <c r="E1329" s="0" t="s">
        <v>575</v>
      </c>
      <c r="F1329" s="0" t="n">
        <v>4</v>
      </c>
      <c r="G1329" s="0" t="s">
        <v>44</v>
      </c>
      <c r="H1329" s="0" t="n">
        <v>52262.1676</v>
      </c>
      <c r="I1329" s="0" t="n">
        <v>83619.46816</v>
      </c>
      <c r="J1329" s="0" t="n">
        <v>73166.3555</v>
      </c>
      <c r="K1329" s="0" t="n">
        <v>117066.1688</v>
      </c>
      <c r="L1329" s="0" t="n">
        <v>94071.0285</v>
      </c>
      <c r="M1329" s="0" t="n">
        <v>150513.6456</v>
      </c>
      <c r="N1329" s="0" t="n">
        <v>125428.038</v>
      </c>
      <c r="O1329" s="0" t="n">
        <v>200684.8608</v>
      </c>
      <c r="P1329" s="0" t="n">
        <v>156785.0475</v>
      </c>
      <c r="Q1329" s="0" t="n">
        <v>250856.076</v>
      </c>
      <c r="R1329" s="0" t="n">
        <v>177689.7205</v>
      </c>
      <c r="S1329" s="0" t="n">
        <v>284303.5528</v>
      </c>
      <c r="T1329" s="0" t="n">
        <v>198594.3935</v>
      </c>
      <c r="U1329" s="0" t="n">
        <v>317751.0296</v>
      </c>
    </row>
    <row r="1330" customFormat="false" ht="12.8" hidden="false" customHeight="false" outlineLevel="0" collapsed="false">
      <c r="A1330" s="0" t="n">
        <v>9</v>
      </c>
      <c r="B1330" s="0" t="s">
        <v>566</v>
      </c>
      <c r="C1330" s="0" t="s">
        <v>576</v>
      </c>
      <c r="D1330" s="0" t="s">
        <v>577</v>
      </c>
      <c r="E1330" s="0" t="s">
        <v>578</v>
      </c>
      <c r="F1330" s="0" t="n">
        <v>1</v>
      </c>
      <c r="G1330" s="0" t="s">
        <v>28</v>
      </c>
      <c r="H1330" s="0" t="n">
        <v>71017.302</v>
      </c>
      <c r="I1330" s="0" t="n">
        <v>124280.2785</v>
      </c>
      <c r="J1330" s="0" t="n">
        <v>93876.447</v>
      </c>
      <c r="K1330" s="0" t="n">
        <v>164283.78225</v>
      </c>
      <c r="L1330" s="0" t="n">
        <v>122120.7138</v>
      </c>
      <c r="M1330" s="0" t="n">
        <v>213711.24915</v>
      </c>
      <c r="N1330" s="0" t="n">
        <v>147146.5008</v>
      </c>
      <c r="O1330" s="0" t="n">
        <v>257506.3764</v>
      </c>
      <c r="P1330" s="0" t="n">
        <v>173744.289</v>
      </c>
      <c r="Q1330" s="0" t="n">
        <v>304052.50575</v>
      </c>
      <c r="R1330" s="0" t="n">
        <v>190733.4822</v>
      </c>
      <c r="S1330" s="0" t="n">
        <v>333783.59385</v>
      </c>
      <c r="T1330" s="0" t="n">
        <v>206575.9686</v>
      </c>
      <c r="U1330" s="0" t="n">
        <v>361507.94505</v>
      </c>
    </row>
    <row r="1331" customFormat="false" ht="12.8" hidden="false" customHeight="false" outlineLevel="0" collapsed="false">
      <c r="A1331" s="0" t="n">
        <v>9</v>
      </c>
      <c r="B1331" s="0" t="s">
        <v>566</v>
      </c>
      <c r="C1331" s="0" t="s">
        <v>576</v>
      </c>
      <c r="D1331" s="0" t="s">
        <v>577</v>
      </c>
      <c r="E1331" s="0" t="s">
        <v>578</v>
      </c>
      <c r="F1331" s="0" t="n">
        <v>2</v>
      </c>
      <c r="G1331" s="0" t="s">
        <v>45</v>
      </c>
      <c r="H1331" s="0" t="n">
        <v>63871.198125</v>
      </c>
      <c r="I1331" s="0" t="n">
        <v>111774.59671875</v>
      </c>
      <c r="J1331" s="0" t="n">
        <v>83923.82145</v>
      </c>
      <c r="K1331" s="0" t="n">
        <v>146866.6875375</v>
      </c>
      <c r="L1331" s="0" t="n">
        <v>108697.146075</v>
      </c>
      <c r="M1331" s="0" t="n">
        <v>190220.00563125</v>
      </c>
      <c r="N1331" s="0" t="n">
        <v>130727.583</v>
      </c>
      <c r="O1331" s="0" t="n">
        <v>228773.27025</v>
      </c>
      <c r="P1331" s="0" t="n">
        <v>153742.026375</v>
      </c>
      <c r="Q1331" s="0" t="n">
        <v>269048.54615625</v>
      </c>
      <c r="R1331" s="0" t="n">
        <v>168346.1703</v>
      </c>
      <c r="S1331" s="0" t="n">
        <v>294605.798025</v>
      </c>
      <c r="T1331" s="0" t="n">
        <v>181845.257475</v>
      </c>
      <c r="U1331" s="0" t="n">
        <v>318229.20058125</v>
      </c>
    </row>
    <row r="1332" customFormat="false" ht="12.8" hidden="false" customHeight="false" outlineLevel="0" collapsed="false">
      <c r="A1332" s="0" t="n">
        <v>9</v>
      </c>
      <c r="B1332" s="0" t="s">
        <v>566</v>
      </c>
      <c r="C1332" s="0" t="s">
        <v>576</v>
      </c>
      <c r="D1332" s="0" t="s">
        <v>577</v>
      </c>
      <c r="E1332" s="0" t="s">
        <v>578</v>
      </c>
      <c r="F1332" s="0" t="n">
        <v>3</v>
      </c>
      <c r="G1332" s="0" t="s">
        <v>47</v>
      </c>
      <c r="H1332" s="0" t="n">
        <v>51786.85175</v>
      </c>
      <c r="I1332" s="0" t="n">
        <v>90626.9905625</v>
      </c>
      <c r="J1332" s="0" t="n">
        <v>71857.08565</v>
      </c>
      <c r="K1332" s="0" t="n">
        <v>125749.8998875</v>
      </c>
      <c r="L1332" s="0" t="n">
        <v>91559.02995</v>
      </c>
      <c r="M1332" s="0" t="n">
        <v>160228.3024125</v>
      </c>
      <c r="N1332" s="0" t="n">
        <v>121592.0382</v>
      </c>
      <c r="O1332" s="0" t="n">
        <v>212786.06685</v>
      </c>
      <c r="P1332" s="0" t="n">
        <v>150691.16925</v>
      </c>
      <c r="Q1332" s="0" t="n">
        <v>263709.5461875</v>
      </c>
      <c r="R1332" s="0" t="n">
        <v>169954.1255</v>
      </c>
      <c r="S1332" s="0" t="n">
        <v>297419.719625</v>
      </c>
      <c r="T1332" s="0" t="n">
        <v>188511.7414</v>
      </c>
      <c r="U1332" s="0" t="n">
        <v>329895.54745</v>
      </c>
    </row>
    <row r="1333" customFormat="false" ht="12.8" hidden="false" customHeight="false" outlineLevel="0" collapsed="false">
      <c r="A1333" s="0" t="n">
        <v>9</v>
      </c>
      <c r="B1333" s="0" t="s">
        <v>566</v>
      </c>
      <c r="C1333" s="0" t="s">
        <v>576</v>
      </c>
      <c r="D1333" s="0" t="s">
        <v>577</v>
      </c>
      <c r="E1333" s="0" t="s">
        <v>578</v>
      </c>
      <c r="F1333" s="0" t="n">
        <v>4</v>
      </c>
      <c r="G1333" s="0" t="s">
        <v>44</v>
      </c>
      <c r="H1333" s="0" t="n">
        <v>62110.4106</v>
      </c>
      <c r="I1333" s="0" t="n">
        <v>99376.65696</v>
      </c>
      <c r="J1333" s="0" t="n">
        <v>86953.79175</v>
      </c>
      <c r="K1333" s="0" t="n">
        <v>139126.0668</v>
      </c>
      <c r="L1333" s="0" t="n">
        <v>111797.73225</v>
      </c>
      <c r="M1333" s="0" t="n">
        <v>178876.3716</v>
      </c>
      <c r="N1333" s="0" t="n">
        <v>149063.643</v>
      </c>
      <c r="O1333" s="0" t="n">
        <v>238501.8288</v>
      </c>
      <c r="P1333" s="0" t="n">
        <v>186329.55375</v>
      </c>
      <c r="Q1333" s="0" t="n">
        <v>298127.286</v>
      </c>
      <c r="R1333" s="0" t="n">
        <v>211173.49425</v>
      </c>
      <c r="S1333" s="0" t="n">
        <v>337877.5908</v>
      </c>
      <c r="T1333" s="0" t="n">
        <v>236017.43475</v>
      </c>
      <c r="U1333" s="0" t="n">
        <v>377627.8956</v>
      </c>
    </row>
    <row r="1334" customFormat="false" ht="12.8" hidden="false" customHeight="false" outlineLevel="0" collapsed="false">
      <c r="A1334" s="0" t="n">
        <v>9</v>
      </c>
      <c r="B1334" s="0" t="s">
        <v>566</v>
      </c>
      <c r="C1334" s="0" t="s">
        <v>576</v>
      </c>
      <c r="D1334" s="0" t="s">
        <v>577</v>
      </c>
      <c r="E1334" s="0" t="s">
        <v>579</v>
      </c>
      <c r="F1334" s="0" t="n">
        <v>1</v>
      </c>
      <c r="G1334" s="0" t="s">
        <v>28</v>
      </c>
      <c r="H1334" s="0" t="n">
        <v>71142.7435</v>
      </c>
      <c r="I1334" s="0" t="n">
        <v>124499.801125</v>
      </c>
      <c r="J1334" s="0" t="n">
        <v>94086.6185</v>
      </c>
      <c r="K1334" s="0" t="n">
        <v>164651.582375</v>
      </c>
      <c r="L1334" s="0" t="n">
        <v>122502.5289</v>
      </c>
      <c r="M1334" s="0" t="n">
        <v>214379.425575</v>
      </c>
      <c r="N1334" s="0" t="n">
        <v>147726.4824</v>
      </c>
      <c r="O1334" s="0" t="n">
        <v>258521.3442</v>
      </c>
      <c r="P1334" s="0" t="n">
        <v>174471.567</v>
      </c>
      <c r="Q1334" s="0" t="n">
        <v>305325.24225</v>
      </c>
      <c r="R1334" s="0" t="n">
        <v>191553.4891</v>
      </c>
      <c r="S1334" s="0" t="n">
        <v>335218.605925</v>
      </c>
      <c r="T1334" s="0" t="n">
        <v>207498.4908</v>
      </c>
      <c r="U1334" s="0" t="n">
        <v>363122.3589</v>
      </c>
    </row>
    <row r="1335" customFormat="false" ht="12.8" hidden="false" customHeight="false" outlineLevel="0" collapsed="false">
      <c r="A1335" s="0" t="n">
        <v>9</v>
      </c>
      <c r="B1335" s="0" t="s">
        <v>566</v>
      </c>
      <c r="C1335" s="0" t="s">
        <v>576</v>
      </c>
      <c r="D1335" s="0" t="s">
        <v>577</v>
      </c>
      <c r="E1335" s="0" t="s">
        <v>579</v>
      </c>
      <c r="F1335" s="0" t="n">
        <v>2</v>
      </c>
      <c r="G1335" s="0" t="s">
        <v>45</v>
      </c>
      <c r="H1335" s="0" t="n">
        <v>63939.341875</v>
      </c>
      <c r="I1335" s="0" t="n">
        <v>111893.84828125</v>
      </c>
      <c r="J1335" s="0" t="n">
        <v>84041.60135</v>
      </c>
      <c r="K1335" s="0" t="n">
        <v>147072.8023625</v>
      </c>
      <c r="L1335" s="0" t="n">
        <v>108926.253225</v>
      </c>
      <c r="M1335" s="0" t="n">
        <v>190620.94314375</v>
      </c>
      <c r="N1335" s="0" t="n">
        <v>131108.049</v>
      </c>
      <c r="O1335" s="0" t="n">
        <v>229439.08575</v>
      </c>
      <c r="P1335" s="0" t="n">
        <v>154214.741625</v>
      </c>
      <c r="Q1335" s="0" t="n">
        <v>269875.79784375</v>
      </c>
      <c r="R1335" s="0" t="n">
        <v>168874.0084</v>
      </c>
      <c r="S1335" s="0" t="n">
        <v>295529.5147</v>
      </c>
      <c r="T1335" s="0" t="n">
        <v>182436.153675</v>
      </c>
      <c r="U1335" s="0" t="n">
        <v>319263.26893125</v>
      </c>
    </row>
    <row r="1336" customFormat="false" ht="12.8" hidden="false" customHeight="false" outlineLevel="0" collapsed="false">
      <c r="A1336" s="0" t="n">
        <v>9</v>
      </c>
      <c r="B1336" s="0" t="s">
        <v>566</v>
      </c>
      <c r="C1336" s="0" t="s">
        <v>576</v>
      </c>
      <c r="D1336" s="0" t="s">
        <v>577</v>
      </c>
      <c r="E1336" s="0" t="s">
        <v>579</v>
      </c>
      <c r="F1336" s="0" t="n">
        <v>3</v>
      </c>
      <c r="G1336" s="0" t="s">
        <v>47</v>
      </c>
      <c r="H1336" s="0" t="n">
        <v>51365.1365</v>
      </c>
      <c r="I1336" s="0" t="n">
        <v>89888.988875</v>
      </c>
      <c r="J1336" s="0" t="n">
        <v>71260.9807</v>
      </c>
      <c r="K1336" s="0" t="n">
        <v>124706.716225</v>
      </c>
      <c r="L1336" s="0" t="n">
        <v>90785.2761</v>
      </c>
      <c r="M1336" s="0" t="n">
        <v>158874.233175</v>
      </c>
      <c r="N1336" s="0" t="n">
        <v>120556.0596</v>
      </c>
      <c r="O1336" s="0" t="n">
        <v>210973.1043</v>
      </c>
      <c r="P1336" s="0" t="n">
        <v>149384.7015</v>
      </c>
      <c r="Q1336" s="0" t="n">
        <v>261423.227625</v>
      </c>
      <c r="R1336" s="0" t="n">
        <v>168466.124</v>
      </c>
      <c r="S1336" s="0" t="n">
        <v>294815.717</v>
      </c>
      <c r="T1336" s="0" t="n">
        <v>186835.9642</v>
      </c>
      <c r="U1336" s="0" t="n">
        <v>326962.93735</v>
      </c>
    </row>
    <row r="1337" customFormat="false" ht="12.8" hidden="false" customHeight="false" outlineLevel="0" collapsed="false">
      <c r="A1337" s="0" t="n">
        <v>9</v>
      </c>
      <c r="B1337" s="0" t="s">
        <v>566</v>
      </c>
      <c r="C1337" s="0" t="s">
        <v>576</v>
      </c>
      <c r="D1337" s="0" t="s">
        <v>577</v>
      </c>
      <c r="E1337" s="0" t="s">
        <v>579</v>
      </c>
      <c r="F1337" s="0" t="n">
        <v>4</v>
      </c>
      <c r="G1337" s="0" t="s">
        <v>44</v>
      </c>
      <c r="H1337" s="0" t="n">
        <v>61732.1618</v>
      </c>
      <c r="I1337" s="0" t="n">
        <v>98771.45888</v>
      </c>
      <c r="J1337" s="0" t="n">
        <v>86424.2365</v>
      </c>
      <c r="K1337" s="0" t="n">
        <v>138278.7784</v>
      </c>
      <c r="L1337" s="0" t="n">
        <v>111116.8755</v>
      </c>
      <c r="M1337" s="0" t="n">
        <v>177787.0008</v>
      </c>
      <c r="N1337" s="0" t="n">
        <v>148155.834</v>
      </c>
      <c r="O1337" s="0" t="n">
        <v>237049.3344</v>
      </c>
      <c r="P1337" s="0" t="n">
        <v>185194.7925</v>
      </c>
      <c r="Q1337" s="0" t="n">
        <v>296311.668</v>
      </c>
      <c r="R1337" s="0" t="n">
        <v>209887.4315</v>
      </c>
      <c r="S1337" s="0" t="n">
        <v>335819.8904</v>
      </c>
      <c r="T1337" s="0" t="n">
        <v>234580.0705</v>
      </c>
      <c r="U1337" s="0" t="n">
        <v>375328.1128</v>
      </c>
    </row>
    <row r="1338" customFormat="false" ht="12.8" hidden="false" customHeight="false" outlineLevel="0" collapsed="false">
      <c r="A1338" s="0" t="n">
        <v>9</v>
      </c>
      <c r="B1338" s="0" t="s">
        <v>566</v>
      </c>
      <c r="C1338" s="0" t="s">
        <v>576</v>
      </c>
      <c r="D1338" s="0" t="s">
        <v>577</v>
      </c>
      <c r="E1338" s="0" t="s">
        <v>580</v>
      </c>
      <c r="F1338" s="0" t="n">
        <v>1</v>
      </c>
      <c r="G1338" s="0" t="s">
        <v>28</v>
      </c>
      <c r="H1338" s="0" t="n">
        <v>70937.1075</v>
      </c>
      <c r="I1338" s="0" t="n">
        <v>124139.938125</v>
      </c>
      <c r="J1338" s="0" t="n">
        <v>93788.3275</v>
      </c>
      <c r="K1338" s="0" t="n">
        <v>164129.573125</v>
      </c>
      <c r="L1338" s="0" t="n">
        <v>122049.8055</v>
      </c>
      <c r="M1338" s="0" t="n">
        <v>213587.159625</v>
      </c>
      <c r="N1338" s="0" t="n">
        <v>147109.428</v>
      </c>
      <c r="O1338" s="0" t="n">
        <v>257441.499</v>
      </c>
      <c r="P1338" s="0" t="n">
        <v>173717.64</v>
      </c>
      <c r="Q1338" s="0" t="n">
        <v>304005.87</v>
      </c>
      <c r="R1338" s="0" t="n">
        <v>190712.9445</v>
      </c>
      <c r="S1338" s="0" t="n">
        <v>333747.652875</v>
      </c>
      <c r="T1338" s="0" t="n">
        <v>206567.601</v>
      </c>
      <c r="U1338" s="0" t="n">
        <v>361493.30175</v>
      </c>
    </row>
    <row r="1339" customFormat="false" ht="12.8" hidden="false" customHeight="false" outlineLevel="0" collapsed="false">
      <c r="A1339" s="0" t="n">
        <v>9</v>
      </c>
      <c r="B1339" s="0" t="s">
        <v>566</v>
      </c>
      <c r="C1339" s="0" t="s">
        <v>576</v>
      </c>
      <c r="D1339" s="0" t="s">
        <v>577</v>
      </c>
      <c r="E1339" s="0" t="s">
        <v>580</v>
      </c>
      <c r="F1339" s="0" t="n">
        <v>2</v>
      </c>
      <c r="G1339" s="0" t="s">
        <v>45</v>
      </c>
      <c r="H1339" s="0" t="n">
        <v>63781.055</v>
      </c>
      <c r="I1339" s="0" t="n">
        <v>111616.84625</v>
      </c>
      <c r="J1339" s="0" t="n">
        <v>83816.768</v>
      </c>
      <c r="K1339" s="0" t="n">
        <v>146679.344</v>
      </c>
      <c r="L1339" s="0" t="n">
        <v>108589.3695</v>
      </c>
      <c r="M1339" s="0" t="n">
        <v>190031.396625</v>
      </c>
      <c r="N1339" s="0" t="n">
        <v>130640.28</v>
      </c>
      <c r="O1339" s="0" t="n">
        <v>228620.49</v>
      </c>
      <c r="P1339" s="0" t="n">
        <v>153649.545</v>
      </c>
      <c r="Q1339" s="0" t="n">
        <v>268886.70375</v>
      </c>
      <c r="R1339" s="0" t="n">
        <v>168249.0255</v>
      </c>
      <c r="S1339" s="0" t="n">
        <v>294435.794625</v>
      </c>
      <c r="T1339" s="0" t="n">
        <v>181748.68475</v>
      </c>
      <c r="U1339" s="0" t="n">
        <v>318060.1983125</v>
      </c>
    </row>
    <row r="1340" customFormat="false" ht="12.8" hidden="false" customHeight="false" outlineLevel="0" collapsed="false">
      <c r="A1340" s="0" t="n">
        <v>9</v>
      </c>
      <c r="B1340" s="0" t="s">
        <v>566</v>
      </c>
      <c r="C1340" s="0" t="s">
        <v>576</v>
      </c>
      <c r="D1340" s="0" t="s">
        <v>577</v>
      </c>
      <c r="E1340" s="0" t="s">
        <v>580</v>
      </c>
      <c r="F1340" s="0" t="n">
        <v>3</v>
      </c>
      <c r="G1340" s="0" t="s">
        <v>47</v>
      </c>
      <c r="H1340" s="0" t="n">
        <v>51486.42675</v>
      </c>
      <c r="I1340" s="0" t="n">
        <v>90101.2468125</v>
      </c>
      <c r="J1340" s="0" t="n">
        <v>71436.49065</v>
      </c>
      <c r="K1340" s="0" t="n">
        <v>125013.8586375</v>
      </c>
      <c r="L1340" s="0" t="n">
        <v>91018.26495</v>
      </c>
      <c r="M1340" s="0" t="n">
        <v>159281.9636625</v>
      </c>
      <c r="N1340" s="0" t="n">
        <v>120871.0182</v>
      </c>
      <c r="O1340" s="0" t="n">
        <v>211524.28185</v>
      </c>
      <c r="P1340" s="0" t="n">
        <v>149789.89425</v>
      </c>
      <c r="Q1340" s="0" t="n">
        <v>262132.3149375</v>
      </c>
      <c r="R1340" s="0" t="n">
        <v>168932.6805</v>
      </c>
      <c r="S1340" s="0" t="n">
        <v>295632.190875</v>
      </c>
      <c r="T1340" s="0" t="n">
        <v>187370.1264</v>
      </c>
      <c r="U1340" s="0" t="n">
        <v>327897.7212</v>
      </c>
    </row>
    <row r="1341" customFormat="false" ht="12.8" hidden="false" customHeight="false" outlineLevel="0" collapsed="false">
      <c r="A1341" s="0" t="n">
        <v>9</v>
      </c>
      <c r="B1341" s="0" t="s">
        <v>566</v>
      </c>
      <c r="C1341" s="0" t="s">
        <v>576</v>
      </c>
      <c r="D1341" s="0" t="s">
        <v>577</v>
      </c>
      <c r="E1341" s="0" t="s">
        <v>580</v>
      </c>
      <c r="F1341" s="0" t="n">
        <v>4</v>
      </c>
      <c r="G1341" s="0" t="s">
        <v>44</v>
      </c>
      <c r="H1341" s="0" t="n">
        <v>61793.6356</v>
      </c>
      <c r="I1341" s="0" t="n">
        <v>98869.81696</v>
      </c>
      <c r="J1341" s="0" t="n">
        <v>86510.30675</v>
      </c>
      <c r="K1341" s="0" t="n">
        <v>138416.4908</v>
      </c>
      <c r="L1341" s="0" t="n">
        <v>111227.53725</v>
      </c>
      <c r="M1341" s="0" t="n">
        <v>177964.0596</v>
      </c>
      <c r="N1341" s="0" t="n">
        <v>148303.383</v>
      </c>
      <c r="O1341" s="0" t="n">
        <v>237285.4128</v>
      </c>
      <c r="P1341" s="0" t="n">
        <v>185379.22875</v>
      </c>
      <c r="Q1341" s="0" t="n">
        <v>296606.766</v>
      </c>
      <c r="R1341" s="0" t="n">
        <v>210096.45925</v>
      </c>
      <c r="S1341" s="0" t="n">
        <v>336154.3348</v>
      </c>
      <c r="T1341" s="0" t="n">
        <v>234813.68975</v>
      </c>
      <c r="U1341" s="0" t="n">
        <v>375701.9036</v>
      </c>
    </row>
    <row r="1342" customFormat="false" ht="12.8" hidden="false" customHeight="false" outlineLevel="0" collapsed="false">
      <c r="A1342" s="0" t="n">
        <v>9</v>
      </c>
      <c r="B1342" s="0" t="s">
        <v>566</v>
      </c>
      <c r="C1342" s="0" t="s">
        <v>576</v>
      </c>
      <c r="D1342" s="0" t="s">
        <v>577</v>
      </c>
      <c r="E1342" s="0" t="s">
        <v>581</v>
      </c>
      <c r="F1342" s="0" t="n">
        <v>1</v>
      </c>
      <c r="G1342" s="0" t="s">
        <v>28</v>
      </c>
      <c r="H1342" s="0" t="n">
        <v>71794.599</v>
      </c>
      <c r="I1342" s="0" t="n">
        <v>125640.54825</v>
      </c>
      <c r="J1342" s="0" t="n">
        <v>94947.559</v>
      </c>
      <c r="K1342" s="0" t="n">
        <v>166158.22825</v>
      </c>
      <c r="L1342" s="0" t="n">
        <v>123620.7006</v>
      </c>
      <c r="M1342" s="0" t="n">
        <v>216336.22605</v>
      </c>
      <c r="N1342" s="0" t="n">
        <v>149071.8096</v>
      </c>
      <c r="O1342" s="0" t="n">
        <v>260875.6668</v>
      </c>
      <c r="P1342" s="0" t="n">
        <v>176059.368</v>
      </c>
      <c r="Q1342" s="0" t="n">
        <v>308103.894</v>
      </c>
      <c r="R1342" s="0" t="n">
        <v>193296.1914</v>
      </c>
      <c r="S1342" s="0" t="n">
        <v>338268.33495</v>
      </c>
      <c r="T1342" s="0" t="n">
        <v>209385.3732</v>
      </c>
      <c r="U1342" s="0" t="n">
        <v>366424.4031</v>
      </c>
    </row>
    <row r="1343" customFormat="false" ht="12.8" hidden="false" customHeight="false" outlineLevel="0" collapsed="false">
      <c r="A1343" s="0" t="n">
        <v>9</v>
      </c>
      <c r="B1343" s="0" t="s">
        <v>566</v>
      </c>
      <c r="C1343" s="0" t="s">
        <v>576</v>
      </c>
      <c r="D1343" s="0" t="s">
        <v>577</v>
      </c>
      <c r="E1343" s="0" t="s">
        <v>581</v>
      </c>
      <c r="F1343" s="0" t="n">
        <v>2</v>
      </c>
      <c r="G1343" s="0" t="s">
        <v>45</v>
      </c>
      <c r="H1343" s="0" t="n">
        <v>64526.345</v>
      </c>
      <c r="I1343" s="0" t="n">
        <v>112921.10375</v>
      </c>
      <c r="J1343" s="0" t="n">
        <v>84812.4284</v>
      </c>
      <c r="K1343" s="0" t="n">
        <v>148421.7497</v>
      </c>
      <c r="L1343" s="0" t="n">
        <v>109923.3504</v>
      </c>
      <c r="M1343" s="0" t="n">
        <v>192365.8632</v>
      </c>
      <c r="N1343" s="0" t="n">
        <v>132305.496</v>
      </c>
      <c r="O1343" s="0" t="n">
        <v>231534.618</v>
      </c>
      <c r="P1343" s="0" t="n">
        <v>155622.579</v>
      </c>
      <c r="Q1343" s="0" t="n">
        <v>272339.51325</v>
      </c>
      <c r="R1343" s="0" t="n">
        <v>170415.4086</v>
      </c>
      <c r="S1343" s="0" t="n">
        <v>298226.96505</v>
      </c>
      <c r="T1343" s="0" t="n">
        <v>184100.8097</v>
      </c>
      <c r="U1343" s="0" t="n">
        <v>322176.416975</v>
      </c>
    </row>
    <row r="1344" customFormat="false" ht="12.8" hidden="false" customHeight="false" outlineLevel="0" collapsed="false">
      <c r="A1344" s="0" t="n">
        <v>9</v>
      </c>
      <c r="B1344" s="0" t="s">
        <v>566</v>
      </c>
      <c r="C1344" s="0" t="s">
        <v>576</v>
      </c>
      <c r="D1344" s="0" t="s">
        <v>577</v>
      </c>
      <c r="E1344" s="0" t="s">
        <v>581</v>
      </c>
      <c r="F1344" s="0" t="n">
        <v>3</v>
      </c>
      <c r="G1344" s="0" t="s">
        <v>47</v>
      </c>
      <c r="H1344" s="0" t="n">
        <v>52382.1005</v>
      </c>
      <c r="I1344" s="0" t="n">
        <v>91668.675875</v>
      </c>
      <c r="J1344" s="0" t="n">
        <v>72661.9159</v>
      </c>
      <c r="K1344" s="0" t="n">
        <v>127158.352825</v>
      </c>
      <c r="L1344" s="0" t="n">
        <v>92557.1457</v>
      </c>
      <c r="M1344" s="0" t="n">
        <v>161975.004975</v>
      </c>
      <c r="N1344" s="0" t="n">
        <v>122901.3252</v>
      </c>
      <c r="O1344" s="0" t="n">
        <v>215077.3191</v>
      </c>
      <c r="P1344" s="0" t="n">
        <v>152270.3055</v>
      </c>
      <c r="Q1344" s="0" t="n">
        <v>266473.034625</v>
      </c>
      <c r="R1344" s="0" t="n">
        <v>171707.123</v>
      </c>
      <c r="S1344" s="0" t="n">
        <v>300487.46525</v>
      </c>
      <c r="T1344" s="0" t="n">
        <v>190407.3904</v>
      </c>
      <c r="U1344" s="0" t="n">
        <v>333212.9332</v>
      </c>
    </row>
    <row r="1345" customFormat="false" ht="12.8" hidden="false" customHeight="false" outlineLevel="0" collapsed="false">
      <c r="A1345" s="0" t="n">
        <v>9</v>
      </c>
      <c r="B1345" s="0" t="s">
        <v>566</v>
      </c>
      <c r="C1345" s="0" t="s">
        <v>576</v>
      </c>
      <c r="D1345" s="0" t="s">
        <v>577</v>
      </c>
      <c r="E1345" s="0" t="s">
        <v>581</v>
      </c>
      <c r="F1345" s="0" t="n">
        <v>4</v>
      </c>
      <c r="G1345" s="0" t="s">
        <v>44</v>
      </c>
      <c r="H1345" s="0" t="n">
        <v>63070.1416</v>
      </c>
      <c r="I1345" s="0" t="n">
        <v>100912.22656</v>
      </c>
      <c r="J1345" s="0" t="n">
        <v>88297.3805</v>
      </c>
      <c r="K1345" s="0" t="n">
        <v>141275.8088</v>
      </c>
      <c r="L1345" s="0" t="n">
        <v>113525.2035</v>
      </c>
      <c r="M1345" s="0" t="n">
        <v>181640.3256</v>
      </c>
      <c r="N1345" s="0" t="n">
        <v>151366.938</v>
      </c>
      <c r="O1345" s="0" t="n">
        <v>242187.1008</v>
      </c>
      <c r="P1345" s="0" t="n">
        <v>189208.6725</v>
      </c>
      <c r="Q1345" s="0" t="n">
        <v>302733.876</v>
      </c>
      <c r="R1345" s="0" t="n">
        <v>214436.4955</v>
      </c>
      <c r="S1345" s="0" t="n">
        <v>343098.3928</v>
      </c>
      <c r="T1345" s="0" t="n">
        <v>239664.3185</v>
      </c>
      <c r="U1345" s="0" t="n">
        <v>383462.9096</v>
      </c>
    </row>
    <row r="1346" customFormat="false" ht="12.8" hidden="false" customHeight="false" outlineLevel="0" collapsed="false">
      <c r="A1346" s="0" t="n">
        <v>9</v>
      </c>
      <c r="B1346" s="0" t="s">
        <v>566</v>
      </c>
      <c r="C1346" s="0" t="s">
        <v>576</v>
      </c>
      <c r="D1346" s="0" t="s">
        <v>577</v>
      </c>
      <c r="E1346" s="0" t="s">
        <v>582</v>
      </c>
      <c r="F1346" s="0" t="n">
        <v>1</v>
      </c>
      <c r="G1346" s="0" t="s">
        <v>28</v>
      </c>
      <c r="H1346" s="0" t="n">
        <v>71017.302</v>
      </c>
      <c r="I1346" s="0" t="n">
        <v>124280.2785</v>
      </c>
      <c r="J1346" s="0" t="n">
        <v>93876.447</v>
      </c>
      <c r="K1346" s="0" t="n">
        <v>164283.78225</v>
      </c>
      <c r="L1346" s="0" t="n">
        <v>122120.7138</v>
      </c>
      <c r="M1346" s="0" t="n">
        <v>213711.24915</v>
      </c>
      <c r="N1346" s="0" t="n">
        <v>147146.5008</v>
      </c>
      <c r="O1346" s="0" t="n">
        <v>257506.3764</v>
      </c>
      <c r="P1346" s="0" t="n">
        <v>173744.289</v>
      </c>
      <c r="Q1346" s="0" t="n">
        <v>304052.50575</v>
      </c>
      <c r="R1346" s="0" t="n">
        <v>190733.4822</v>
      </c>
      <c r="S1346" s="0" t="n">
        <v>333783.59385</v>
      </c>
      <c r="T1346" s="0" t="n">
        <v>206575.9686</v>
      </c>
      <c r="U1346" s="0" t="n">
        <v>361507.94505</v>
      </c>
    </row>
    <row r="1347" customFormat="false" ht="12.8" hidden="false" customHeight="false" outlineLevel="0" collapsed="false">
      <c r="A1347" s="0" t="n">
        <v>9</v>
      </c>
      <c r="B1347" s="0" t="s">
        <v>566</v>
      </c>
      <c r="C1347" s="0" t="s">
        <v>576</v>
      </c>
      <c r="D1347" s="0" t="s">
        <v>577</v>
      </c>
      <c r="E1347" s="0" t="s">
        <v>582</v>
      </c>
      <c r="F1347" s="0" t="n">
        <v>2</v>
      </c>
      <c r="G1347" s="0" t="s">
        <v>45</v>
      </c>
      <c r="H1347" s="0" t="n">
        <v>63871.198125</v>
      </c>
      <c r="I1347" s="0" t="n">
        <v>111774.59671875</v>
      </c>
      <c r="J1347" s="0" t="n">
        <v>83923.82145</v>
      </c>
      <c r="K1347" s="0" t="n">
        <v>146866.6875375</v>
      </c>
      <c r="L1347" s="0" t="n">
        <v>108697.146075</v>
      </c>
      <c r="M1347" s="0" t="n">
        <v>190220.00563125</v>
      </c>
      <c r="N1347" s="0" t="n">
        <v>130727.583</v>
      </c>
      <c r="O1347" s="0" t="n">
        <v>228773.27025</v>
      </c>
      <c r="P1347" s="0" t="n">
        <v>153742.026375</v>
      </c>
      <c r="Q1347" s="0" t="n">
        <v>269048.54615625</v>
      </c>
      <c r="R1347" s="0" t="n">
        <v>168346.1703</v>
      </c>
      <c r="S1347" s="0" t="n">
        <v>294605.798025</v>
      </c>
      <c r="T1347" s="0" t="n">
        <v>181845.257475</v>
      </c>
      <c r="U1347" s="0" t="n">
        <v>318229.20058125</v>
      </c>
    </row>
    <row r="1348" customFormat="false" ht="12.8" hidden="false" customHeight="false" outlineLevel="0" collapsed="false">
      <c r="A1348" s="0" t="n">
        <v>9</v>
      </c>
      <c r="B1348" s="0" t="s">
        <v>566</v>
      </c>
      <c r="C1348" s="0" t="s">
        <v>576</v>
      </c>
      <c r="D1348" s="0" t="s">
        <v>577</v>
      </c>
      <c r="E1348" s="0" t="s">
        <v>582</v>
      </c>
      <c r="F1348" s="0" t="n">
        <v>3</v>
      </c>
      <c r="G1348" s="0" t="s">
        <v>47</v>
      </c>
      <c r="H1348" s="0" t="n">
        <v>51786.85175</v>
      </c>
      <c r="I1348" s="0" t="n">
        <v>90626.9905625</v>
      </c>
      <c r="J1348" s="0" t="n">
        <v>71857.08565</v>
      </c>
      <c r="K1348" s="0" t="n">
        <v>125749.8998875</v>
      </c>
      <c r="L1348" s="0" t="n">
        <v>91559.02995</v>
      </c>
      <c r="M1348" s="0" t="n">
        <v>160228.3024125</v>
      </c>
      <c r="N1348" s="0" t="n">
        <v>121592.0382</v>
      </c>
      <c r="O1348" s="0" t="n">
        <v>212786.06685</v>
      </c>
      <c r="P1348" s="0" t="n">
        <v>150691.16925</v>
      </c>
      <c r="Q1348" s="0" t="n">
        <v>263709.5461875</v>
      </c>
      <c r="R1348" s="0" t="n">
        <v>169954.1255</v>
      </c>
      <c r="S1348" s="0" t="n">
        <v>297419.719625</v>
      </c>
      <c r="T1348" s="0" t="n">
        <v>188511.7414</v>
      </c>
      <c r="U1348" s="0" t="n">
        <v>329895.54745</v>
      </c>
    </row>
    <row r="1349" customFormat="false" ht="12.8" hidden="false" customHeight="false" outlineLevel="0" collapsed="false">
      <c r="A1349" s="0" t="n">
        <v>9</v>
      </c>
      <c r="B1349" s="0" t="s">
        <v>566</v>
      </c>
      <c r="C1349" s="0" t="s">
        <v>576</v>
      </c>
      <c r="D1349" s="0" t="s">
        <v>577</v>
      </c>
      <c r="E1349" s="0" t="s">
        <v>582</v>
      </c>
      <c r="F1349" s="0" t="n">
        <v>4</v>
      </c>
      <c r="G1349" s="0" t="s">
        <v>44</v>
      </c>
      <c r="H1349" s="0" t="n">
        <v>62110.4106</v>
      </c>
      <c r="I1349" s="0" t="n">
        <v>99376.65696</v>
      </c>
      <c r="J1349" s="0" t="n">
        <v>86953.79175</v>
      </c>
      <c r="K1349" s="0" t="n">
        <v>139126.0668</v>
      </c>
      <c r="L1349" s="0" t="n">
        <v>111797.73225</v>
      </c>
      <c r="M1349" s="0" t="n">
        <v>178876.3716</v>
      </c>
      <c r="N1349" s="0" t="n">
        <v>149063.643</v>
      </c>
      <c r="O1349" s="0" t="n">
        <v>238501.8288</v>
      </c>
      <c r="P1349" s="0" t="n">
        <v>186329.55375</v>
      </c>
      <c r="Q1349" s="0" t="n">
        <v>298127.286</v>
      </c>
      <c r="R1349" s="0" t="n">
        <v>211173.49425</v>
      </c>
      <c r="S1349" s="0" t="n">
        <v>337877.5908</v>
      </c>
      <c r="T1349" s="0" t="n">
        <v>236017.43475</v>
      </c>
      <c r="U1349" s="0" t="n">
        <v>377627.8956</v>
      </c>
    </row>
    <row r="1350" customFormat="false" ht="12.8" hidden="false" customHeight="false" outlineLevel="0" collapsed="false">
      <c r="A1350" s="0" t="n">
        <v>9</v>
      </c>
      <c r="B1350" s="0" t="s">
        <v>566</v>
      </c>
      <c r="C1350" s="0" t="s">
        <v>576</v>
      </c>
      <c r="D1350" s="0" t="s">
        <v>577</v>
      </c>
      <c r="E1350" s="0" t="s">
        <v>583</v>
      </c>
      <c r="F1350" s="0" t="n">
        <v>1</v>
      </c>
      <c r="G1350" s="0" t="s">
        <v>28</v>
      </c>
      <c r="H1350" s="0" t="n">
        <v>70651.277</v>
      </c>
      <c r="I1350" s="0" t="n">
        <v>123639.73475</v>
      </c>
      <c r="J1350" s="0" t="n">
        <v>93401.917</v>
      </c>
      <c r="K1350" s="0" t="n">
        <v>163453.35475</v>
      </c>
      <c r="L1350" s="0" t="n">
        <v>121526.1738</v>
      </c>
      <c r="M1350" s="0" t="n">
        <v>212670.80415</v>
      </c>
      <c r="N1350" s="0" t="n">
        <v>146455.3008</v>
      </c>
      <c r="O1350" s="0" t="n">
        <v>256296.7764</v>
      </c>
      <c r="P1350" s="0" t="n">
        <v>172937.064</v>
      </c>
      <c r="Q1350" s="0" t="n">
        <v>302639.862</v>
      </c>
      <c r="R1350" s="0" t="n">
        <v>189851.8622</v>
      </c>
      <c r="S1350" s="0" t="n">
        <v>332240.75885</v>
      </c>
      <c r="T1350" s="0" t="n">
        <v>205628.3436</v>
      </c>
      <c r="U1350" s="0" t="n">
        <v>359849.6013</v>
      </c>
    </row>
    <row r="1351" customFormat="false" ht="12.8" hidden="false" customHeight="false" outlineLevel="0" collapsed="false">
      <c r="A1351" s="0" t="n">
        <v>9</v>
      </c>
      <c r="B1351" s="0" t="s">
        <v>566</v>
      </c>
      <c r="C1351" s="0" t="s">
        <v>576</v>
      </c>
      <c r="D1351" s="0" t="s">
        <v>577</v>
      </c>
      <c r="E1351" s="0" t="s">
        <v>583</v>
      </c>
      <c r="F1351" s="0" t="n">
        <v>2</v>
      </c>
      <c r="G1351" s="0" t="s">
        <v>45</v>
      </c>
      <c r="H1351" s="0" t="n">
        <v>63532.625</v>
      </c>
      <c r="I1351" s="0" t="n">
        <v>111182.09375</v>
      </c>
      <c r="J1351" s="0" t="n">
        <v>83484.8812</v>
      </c>
      <c r="K1351" s="0" t="n">
        <v>146098.5421</v>
      </c>
      <c r="L1351" s="0" t="n">
        <v>108144.7092</v>
      </c>
      <c r="M1351" s="0" t="n">
        <v>189253.2411</v>
      </c>
      <c r="N1351" s="0" t="n">
        <v>130085.208</v>
      </c>
      <c r="O1351" s="0" t="n">
        <v>227649.114</v>
      </c>
      <c r="P1351" s="0" t="n">
        <v>152991.867</v>
      </c>
      <c r="Q1351" s="0" t="n">
        <v>267735.76725</v>
      </c>
      <c r="R1351" s="0" t="n">
        <v>167526.8978</v>
      </c>
      <c r="S1351" s="0" t="n">
        <v>293172.07115</v>
      </c>
      <c r="T1351" s="0" t="n">
        <v>180964.6431</v>
      </c>
      <c r="U1351" s="0" t="n">
        <v>316688.125425</v>
      </c>
    </row>
    <row r="1352" customFormat="false" ht="12.8" hidden="false" customHeight="false" outlineLevel="0" collapsed="false">
      <c r="A1352" s="0" t="n">
        <v>9</v>
      </c>
      <c r="B1352" s="0" t="s">
        <v>566</v>
      </c>
      <c r="C1352" s="0" t="s">
        <v>576</v>
      </c>
      <c r="D1352" s="0" t="s">
        <v>577</v>
      </c>
      <c r="E1352" s="0" t="s">
        <v>583</v>
      </c>
      <c r="F1352" s="0" t="n">
        <v>3</v>
      </c>
      <c r="G1352" s="0" t="s">
        <v>47</v>
      </c>
      <c r="H1352" s="0" t="n">
        <v>51486.42675</v>
      </c>
      <c r="I1352" s="0" t="n">
        <v>90101.2468125</v>
      </c>
      <c r="J1352" s="0" t="n">
        <v>71436.49065</v>
      </c>
      <c r="K1352" s="0" t="n">
        <v>125013.8586375</v>
      </c>
      <c r="L1352" s="0" t="n">
        <v>91018.26495</v>
      </c>
      <c r="M1352" s="0" t="n">
        <v>159281.9636625</v>
      </c>
      <c r="N1352" s="0" t="n">
        <v>120871.0182</v>
      </c>
      <c r="O1352" s="0" t="n">
        <v>211524.28185</v>
      </c>
      <c r="P1352" s="0" t="n">
        <v>149789.89425</v>
      </c>
      <c r="Q1352" s="0" t="n">
        <v>262132.3149375</v>
      </c>
      <c r="R1352" s="0" t="n">
        <v>168932.6805</v>
      </c>
      <c r="S1352" s="0" t="n">
        <v>295632.190875</v>
      </c>
      <c r="T1352" s="0" t="n">
        <v>187370.1264</v>
      </c>
      <c r="U1352" s="0" t="n">
        <v>327897.7212</v>
      </c>
    </row>
    <row r="1353" customFormat="false" ht="12.8" hidden="false" customHeight="false" outlineLevel="0" collapsed="false">
      <c r="A1353" s="0" t="n">
        <v>9</v>
      </c>
      <c r="B1353" s="0" t="s">
        <v>566</v>
      </c>
      <c r="C1353" s="0" t="s">
        <v>576</v>
      </c>
      <c r="D1353" s="0" t="s">
        <v>577</v>
      </c>
      <c r="E1353" s="0" t="s">
        <v>583</v>
      </c>
      <c r="F1353" s="0" t="n">
        <v>4</v>
      </c>
      <c r="G1353" s="0" t="s">
        <v>44</v>
      </c>
      <c r="H1353" s="0" t="n">
        <v>61793.6356</v>
      </c>
      <c r="I1353" s="0" t="n">
        <v>98869.81696</v>
      </c>
      <c r="J1353" s="0" t="n">
        <v>86510.30675</v>
      </c>
      <c r="K1353" s="0" t="n">
        <v>138416.4908</v>
      </c>
      <c r="L1353" s="0" t="n">
        <v>111227.53725</v>
      </c>
      <c r="M1353" s="0" t="n">
        <v>177964.0596</v>
      </c>
      <c r="N1353" s="0" t="n">
        <v>148303.383</v>
      </c>
      <c r="O1353" s="0" t="n">
        <v>237285.4128</v>
      </c>
      <c r="P1353" s="0" t="n">
        <v>185379.22875</v>
      </c>
      <c r="Q1353" s="0" t="n">
        <v>296606.766</v>
      </c>
      <c r="R1353" s="0" t="n">
        <v>210096.45925</v>
      </c>
      <c r="S1353" s="0" t="n">
        <v>336154.3348</v>
      </c>
      <c r="T1353" s="0" t="n">
        <v>234813.68975</v>
      </c>
      <c r="U1353" s="0" t="n">
        <v>375701.9036</v>
      </c>
    </row>
    <row r="1354" customFormat="false" ht="12.8" hidden="false" customHeight="false" outlineLevel="0" collapsed="false">
      <c r="A1354" s="0" t="n">
        <v>9</v>
      </c>
      <c r="B1354" s="0" t="s">
        <v>566</v>
      </c>
      <c r="C1354" s="0" t="s">
        <v>576</v>
      </c>
      <c r="D1354" s="0" t="s">
        <v>577</v>
      </c>
      <c r="E1354" s="0" t="s">
        <v>584</v>
      </c>
      <c r="F1354" s="0" t="n">
        <v>1</v>
      </c>
      <c r="G1354" s="0" t="s">
        <v>28</v>
      </c>
      <c r="H1354" s="0" t="n">
        <v>75294.46</v>
      </c>
      <c r="I1354" s="0" t="n">
        <v>131765.305</v>
      </c>
      <c r="J1354" s="0" t="n">
        <v>99516.62</v>
      </c>
      <c r="K1354" s="0" t="n">
        <v>174154.085</v>
      </c>
      <c r="L1354" s="0" t="n">
        <v>129424.284</v>
      </c>
      <c r="M1354" s="0" t="n">
        <v>226492.497</v>
      </c>
      <c r="N1354" s="0" t="n">
        <v>155909.664</v>
      </c>
      <c r="O1354" s="0" t="n">
        <v>272841.912</v>
      </c>
      <c r="P1354" s="0" t="n">
        <v>184078.32</v>
      </c>
      <c r="Q1354" s="0" t="n">
        <v>322137.06</v>
      </c>
      <c r="R1354" s="0" t="n">
        <v>202071.316</v>
      </c>
      <c r="S1354" s="0" t="n">
        <v>353624.803</v>
      </c>
      <c r="T1354" s="0" t="n">
        <v>218844.888</v>
      </c>
      <c r="U1354" s="0" t="n">
        <v>382978.554</v>
      </c>
    </row>
    <row r="1355" customFormat="false" ht="12.8" hidden="false" customHeight="false" outlineLevel="0" collapsed="false">
      <c r="A1355" s="0" t="n">
        <v>9</v>
      </c>
      <c r="B1355" s="0" t="s">
        <v>566</v>
      </c>
      <c r="C1355" s="0" t="s">
        <v>576</v>
      </c>
      <c r="D1355" s="0" t="s">
        <v>577</v>
      </c>
      <c r="E1355" s="0" t="s">
        <v>584</v>
      </c>
      <c r="F1355" s="0" t="n">
        <v>2</v>
      </c>
      <c r="G1355" s="0" t="s">
        <v>45</v>
      </c>
      <c r="H1355" s="0" t="n">
        <v>67731.79</v>
      </c>
      <c r="I1355" s="0" t="n">
        <v>118530.6325</v>
      </c>
      <c r="J1355" s="0" t="n">
        <v>88987.724</v>
      </c>
      <c r="K1355" s="0" t="n">
        <v>155728.517</v>
      </c>
      <c r="L1355" s="0" t="n">
        <v>115232.166</v>
      </c>
      <c r="M1355" s="0" t="n">
        <v>201656.2905</v>
      </c>
      <c r="N1355" s="0" t="n">
        <v>138554.64</v>
      </c>
      <c r="O1355" s="0" t="n">
        <v>242470.62</v>
      </c>
      <c r="P1355" s="0" t="n">
        <v>162939.21</v>
      </c>
      <c r="Q1355" s="0" t="n">
        <v>285143.6175</v>
      </c>
      <c r="R1355" s="0" t="n">
        <v>178413.844</v>
      </c>
      <c r="S1355" s="0" t="n">
        <v>312224.227</v>
      </c>
      <c r="T1355" s="0" t="n">
        <v>192713.808</v>
      </c>
      <c r="U1355" s="0" t="n">
        <v>337249.164</v>
      </c>
    </row>
    <row r="1356" customFormat="false" ht="12.8" hidden="false" customHeight="false" outlineLevel="0" collapsed="false">
      <c r="A1356" s="0" t="n">
        <v>9</v>
      </c>
      <c r="B1356" s="0" t="s">
        <v>566</v>
      </c>
      <c r="C1356" s="0" t="s">
        <v>576</v>
      </c>
      <c r="D1356" s="0" t="s">
        <v>577</v>
      </c>
      <c r="E1356" s="0" t="s">
        <v>584</v>
      </c>
      <c r="F1356" s="0" t="n">
        <v>3</v>
      </c>
      <c r="G1356" s="0" t="s">
        <v>47</v>
      </c>
      <c r="H1356" s="0" t="n">
        <v>54785.5005</v>
      </c>
      <c r="I1356" s="0" t="n">
        <v>95874.625875</v>
      </c>
      <c r="J1356" s="0" t="n">
        <v>76026.6759</v>
      </c>
      <c r="K1356" s="0" t="n">
        <v>133046.682825</v>
      </c>
      <c r="L1356" s="0" t="n">
        <v>96883.2657</v>
      </c>
      <c r="M1356" s="0" t="n">
        <v>169545.714975</v>
      </c>
      <c r="N1356" s="0" t="n">
        <v>128669.4852</v>
      </c>
      <c r="O1356" s="0" t="n">
        <v>225171.5991</v>
      </c>
      <c r="P1356" s="0" t="n">
        <v>159480.5055</v>
      </c>
      <c r="Q1356" s="0" t="n">
        <v>279090.884625</v>
      </c>
      <c r="R1356" s="0" t="n">
        <v>179878.683</v>
      </c>
      <c r="S1356" s="0" t="n">
        <v>314787.69525</v>
      </c>
      <c r="T1356" s="0" t="n">
        <v>199540.3104</v>
      </c>
      <c r="U1356" s="0" t="n">
        <v>349195.5432</v>
      </c>
    </row>
    <row r="1357" customFormat="false" ht="12.8" hidden="false" customHeight="false" outlineLevel="0" collapsed="false">
      <c r="A1357" s="0" t="n">
        <v>9</v>
      </c>
      <c r="B1357" s="0" t="s">
        <v>566</v>
      </c>
      <c r="C1357" s="0" t="s">
        <v>576</v>
      </c>
      <c r="D1357" s="0" t="s">
        <v>577</v>
      </c>
      <c r="E1357" s="0" t="s">
        <v>584</v>
      </c>
      <c r="F1357" s="0" t="n">
        <v>4</v>
      </c>
      <c r="G1357" s="0" t="s">
        <v>44</v>
      </c>
      <c r="H1357" s="0" t="n">
        <v>65604.3416</v>
      </c>
      <c r="I1357" s="0" t="n">
        <v>104966.94656</v>
      </c>
      <c r="J1357" s="0" t="n">
        <v>91845.2605</v>
      </c>
      <c r="K1357" s="0" t="n">
        <v>146952.4168</v>
      </c>
      <c r="L1357" s="0" t="n">
        <v>118086.7635</v>
      </c>
      <c r="M1357" s="0" t="n">
        <v>188938.8216</v>
      </c>
      <c r="N1357" s="0" t="n">
        <v>157449.018</v>
      </c>
      <c r="O1357" s="0" t="n">
        <v>251918.4288</v>
      </c>
      <c r="P1357" s="0" t="n">
        <v>196811.2725</v>
      </c>
      <c r="Q1357" s="0" t="n">
        <v>314898.036</v>
      </c>
      <c r="R1357" s="0" t="n">
        <v>223052.7755</v>
      </c>
      <c r="S1357" s="0" t="n">
        <v>356884.4408</v>
      </c>
      <c r="T1357" s="0" t="n">
        <v>249294.2785</v>
      </c>
      <c r="U1357" s="0" t="n">
        <v>398870.8456</v>
      </c>
    </row>
    <row r="1358" customFormat="false" ht="12.8" hidden="false" customHeight="false" outlineLevel="0" collapsed="false">
      <c r="A1358" s="0" t="n">
        <v>9</v>
      </c>
      <c r="B1358" s="0" t="s">
        <v>566</v>
      </c>
      <c r="C1358" s="0" t="s">
        <v>576</v>
      </c>
      <c r="D1358" s="0" t="s">
        <v>577</v>
      </c>
      <c r="E1358" s="0" t="s">
        <v>585</v>
      </c>
      <c r="F1358" s="0" t="n">
        <v>1</v>
      </c>
      <c r="G1358" s="0" t="s">
        <v>28</v>
      </c>
      <c r="H1358" s="0" t="n">
        <v>73053.063</v>
      </c>
      <c r="I1358" s="0" t="n">
        <v>127842.86025</v>
      </c>
      <c r="J1358" s="0" t="n">
        <v>96547.388</v>
      </c>
      <c r="K1358" s="0" t="n">
        <v>168957.929</v>
      </c>
      <c r="L1358" s="0" t="n">
        <v>125546.1372</v>
      </c>
      <c r="M1358" s="0" t="n">
        <v>219705.7401</v>
      </c>
      <c r="N1358" s="0" t="n">
        <v>151219.5552</v>
      </c>
      <c r="O1358" s="0" t="n">
        <v>264634.2216</v>
      </c>
      <c r="P1358" s="0" t="n">
        <v>178534.341</v>
      </c>
      <c r="Q1358" s="0" t="n">
        <v>312435.09675</v>
      </c>
      <c r="R1358" s="0" t="n">
        <v>195982.1268</v>
      </c>
      <c r="S1358" s="0" t="n">
        <v>342968.7219</v>
      </c>
      <c r="T1358" s="0" t="n">
        <v>212244.9834</v>
      </c>
      <c r="U1358" s="0" t="n">
        <v>371428.72095</v>
      </c>
    </row>
    <row r="1359" customFormat="false" ht="12.8" hidden="false" customHeight="false" outlineLevel="0" collapsed="false">
      <c r="A1359" s="0" t="n">
        <v>9</v>
      </c>
      <c r="B1359" s="0" t="s">
        <v>566</v>
      </c>
      <c r="C1359" s="0" t="s">
        <v>576</v>
      </c>
      <c r="D1359" s="0" t="s">
        <v>577</v>
      </c>
      <c r="E1359" s="0" t="s">
        <v>585</v>
      </c>
      <c r="F1359" s="0" t="n">
        <v>2</v>
      </c>
      <c r="G1359" s="0" t="s">
        <v>45</v>
      </c>
      <c r="H1359" s="0" t="n">
        <v>65722.350625</v>
      </c>
      <c r="I1359" s="0" t="n">
        <v>115014.11359375</v>
      </c>
      <c r="J1359" s="0" t="n">
        <v>86343.35605</v>
      </c>
      <c r="K1359" s="0" t="n">
        <v>151100.8730875</v>
      </c>
      <c r="L1359" s="0" t="n">
        <v>111796.214175</v>
      </c>
      <c r="M1359" s="0" t="n">
        <v>195643.37480625</v>
      </c>
      <c r="N1359" s="0" t="n">
        <v>134407.227</v>
      </c>
      <c r="O1359" s="0" t="n">
        <v>235212.64725</v>
      </c>
      <c r="P1359" s="0" t="n">
        <v>158058.019875</v>
      </c>
      <c r="Q1359" s="0" t="n">
        <v>276601.53478125</v>
      </c>
      <c r="R1359" s="0" t="n">
        <v>173067.5157</v>
      </c>
      <c r="S1359" s="0" t="n">
        <v>302868.152475</v>
      </c>
      <c r="T1359" s="0" t="n">
        <v>186935.798275</v>
      </c>
      <c r="U1359" s="0" t="n">
        <v>327137.64698125</v>
      </c>
    </row>
    <row r="1360" customFormat="false" ht="12.8" hidden="false" customHeight="false" outlineLevel="0" collapsed="false">
      <c r="A1360" s="0" t="n">
        <v>9</v>
      </c>
      <c r="B1360" s="0" t="s">
        <v>566</v>
      </c>
      <c r="C1360" s="0" t="s">
        <v>576</v>
      </c>
      <c r="D1360" s="0" t="s">
        <v>577</v>
      </c>
      <c r="E1360" s="0" t="s">
        <v>585</v>
      </c>
      <c r="F1360" s="0" t="n">
        <v>3</v>
      </c>
      <c r="G1360" s="0" t="s">
        <v>47</v>
      </c>
      <c r="H1360" s="0" t="n">
        <v>53525.956</v>
      </c>
      <c r="I1360" s="0" t="n">
        <v>93670.423</v>
      </c>
      <c r="J1360" s="0" t="n">
        <v>74274.7208</v>
      </c>
      <c r="K1360" s="0" t="n">
        <v>129980.7614</v>
      </c>
      <c r="L1360" s="0" t="n">
        <v>94645.4184</v>
      </c>
      <c r="M1360" s="0" t="n">
        <v>165629.4822</v>
      </c>
      <c r="N1360" s="0" t="n">
        <v>125694.3024</v>
      </c>
      <c r="O1360" s="0" t="n">
        <v>219965.0292</v>
      </c>
      <c r="P1360" s="0" t="n">
        <v>155784.516</v>
      </c>
      <c r="Q1360" s="0" t="n">
        <v>272622.903</v>
      </c>
      <c r="R1360" s="0" t="n">
        <v>175704.571</v>
      </c>
      <c r="S1360" s="0" t="n">
        <v>307482.99925</v>
      </c>
      <c r="T1360" s="0" t="n">
        <v>194900.5598</v>
      </c>
      <c r="U1360" s="0" t="n">
        <v>341075.97965</v>
      </c>
    </row>
    <row r="1361" customFormat="false" ht="12.8" hidden="false" customHeight="false" outlineLevel="0" collapsed="false">
      <c r="A1361" s="0" t="n">
        <v>9</v>
      </c>
      <c r="B1361" s="0" t="s">
        <v>566</v>
      </c>
      <c r="C1361" s="0" t="s">
        <v>576</v>
      </c>
      <c r="D1361" s="0" t="s">
        <v>577</v>
      </c>
      <c r="E1361" s="0" t="s">
        <v>585</v>
      </c>
      <c r="F1361" s="0" t="n">
        <v>4</v>
      </c>
      <c r="G1361" s="0" t="s">
        <v>44</v>
      </c>
      <c r="H1361" s="0" t="n">
        <v>64143.4142</v>
      </c>
      <c r="I1361" s="0" t="n">
        <v>102629.46272</v>
      </c>
      <c r="J1361" s="0" t="n">
        <v>89799.976</v>
      </c>
      <c r="K1361" s="0" t="n">
        <v>143679.9616</v>
      </c>
      <c r="L1361" s="0" t="n">
        <v>115457.112</v>
      </c>
      <c r="M1361" s="0" t="n">
        <v>184731.3792</v>
      </c>
      <c r="N1361" s="0" t="n">
        <v>153942.816</v>
      </c>
      <c r="O1361" s="0" t="n">
        <v>246308.5056</v>
      </c>
      <c r="P1361" s="0" t="n">
        <v>192428.52</v>
      </c>
      <c r="Q1361" s="0" t="n">
        <v>307885.632</v>
      </c>
      <c r="R1361" s="0" t="n">
        <v>218085.656</v>
      </c>
      <c r="S1361" s="0" t="n">
        <v>348937.0496</v>
      </c>
      <c r="T1361" s="0" t="n">
        <v>243742.792</v>
      </c>
      <c r="U1361" s="0" t="n">
        <v>389988.4672</v>
      </c>
    </row>
    <row r="1362" customFormat="false" ht="12.8" hidden="false" customHeight="false" outlineLevel="0" collapsed="false">
      <c r="A1362" s="0" t="n">
        <v>9</v>
      </c>
      <c r="B1362" s="0" t="s">
        <v>566</v>
      </c>
      <c r="C1362" s="0" t="s">
        <v>576</v>
      </c>
      <c r="D1362" s="0" t="s">
        <v>577</v>
      </c>
      <c r="E1362" s="0" t="s">
        <v>586</v>
      </c>
      <c r="F1362" s="0" t="n">
        <v>1</v>
      </c>
      <c r="G1362" s="0" t="s">
        <v>28</v>
      </c>
      <c r="H1362" s="0" t="n">
        <v>72240.8185</v>
      </c>
      <c r="I1362" s="0" t="n">
        <v>126421.432375</v>
      </c>
      <c r="J1362" s="0" t="n">
        <v>95510.2085</v>
      </c>
      <c r="K1362" s="0" t="n">
        <v>167142.864875</v>
      </c>
      <c r="L1362" s="0" t="n">
        <v>124286.1489</v>
      </c>
      <c r="M1362" s="0" t="n">
        <v>217500.760575</v>
      </c>
      <c r="N1362" s="0" t="n">
        <v>149800.0824</v>
      </c>
      <c r="O1362" s="0" t="n">
        <v>262150.1442</v>
      </c>
      <c r="P1362" s="0" t="n">
        <v>176893.242</v>
      </c>
      <c r="Q1362" s="0" t="n">
        <v>309563.1735</v>
      </c>
      <c r="R1362" s="0" t="n">
        <v>194198.3491</v>
      </c>
      <c r="S1362" s="0" t="n">
        <v>339847.110925</v>
      </c>
      <c r="T1362" s="0" t="n">
        <v>210341.3658</v>
      </c>
      <c r="U1362" s="0" t="n">
        <v>368097.39015</v>
      </c>
    </row>
    <row r="1363" customFormat="false" ht="12.8" hidden="false" customHeight="false" outlineLevel="0" collapsed="false">
      <c r="A1363" s="0" t="n">
        <v>9</v>
      </c>
      <c r="B1363" s="0" t="s">
        <v>566</v>
      </c>
      <c r="C1363" s="0" t="s">
        <v>576</v>
      </c>
      <c r="D1363" s="0" t="s">
        <v>577</v>
      </c>
      <c r="E1363" s="0" t="s">
        <v>586</v>
      </c>
      <c r="F1363" s="0" t="n">
        <v>2</v>
      </c>
      <c r="G1363" s="0" t="s">
        <v>45</v>
      </c>
      <c r="H1363" s="0" t="n">
        <v>64955.06125</v>
      </c>
      <c r="I1363" s="0" t="n">
        <v>113671.3571875</v>
      </c>
      <c r="J1363" s="0" t="n">
        <v>85358.4221</v>
      </c>
      <c r="K1363" s="0" t="n">
        <v>149377.238675</v>
      </c>
      <c r="L1363" s="0" t="n">
        <v>110583.56385</v>
      </c>
      <c r="M1363" s="0" t="n">
        <v>193521.2367375</v>
      </c>
      <c r="N1363" s="0" t="n">
        <v>133035.174</v>
      </c>
      <c r="O1363" s="0" t="n">
        <v>232811.5545</v>
      </c>
      <c r="P1363" s="0" t="n">
        <v>156465.21975</v>
      </c>
      <c r="Q1363" s="0" t="n">
        <v>273814.1345625</v>
      </c>
      <c r="R1363" s="0" t="n">
        <v>171331.8259</v>
      </c>
      <c r="S1363" s="0" t="n">
        <v>299830.695325</v>
      </c>
      <c r="T1363" s="0" t="n">
        <v>185077.9968</v>
      </c>
      <c r="U1363" s="0" t="n">
        <v>323886.4944</v>
      </c>
    </row>
    <row r="1364" customFormat="false" ht="12.8" hidden="false" customHeight="false" outlineLevel="0" collapsed="false">
      <c r="A1364" s="0" t="n">
        <v>9</v>
      </c>
      <c r="B1364" s="0" t="s">
        <v>566</v>
      </c>
      <c r="C1364" s="0" t="s">
        <v>576</v>
      </c>
      <c r="D1364" s="0" t="s">
        <v>577</v>
      </c>
      <c r="E1364" s="0" t="s">
        <v>586</v>
      </c>
      <c r="F1364" s="0" t="n">
        <v>3</v>
      </c>
      <c r="G1364" s="0" t="s">
        <v>47</v>
      </c>
      <c r="H1364" s="0" t="n">
        <v>52266.4115</v>
      </c>
      <c r="I1364" s="0" t="n">
        <v>91466.220125</v>
      </c>
      <c r="J1364" s="0" t="n">
        <v>72522.7657</v>
      </c>
      <c r="K1364" s="0" t="n">
        <v>126914.839975</v>
      </c>
      <c r="L1364" s="0" t="n">
        <v>92407.5711</v>
      </c>
      <c r="M1364" s="0" t="n">
        <v>161713.249425</v>
      </c>
      <c r="N1364" s="0" t="n">
        <v>122719.1196</v>
      </c>
      <c r="O1364" s="0" t="n">
        <v>214758.4593</v>
      </c>
      <c r="P1364" s="0" t="n">
        <v>152088.5265</v>
      </c>
      <c r="Q1364" s="0" t="n">
        <v>266154.921375</v>
      </c>
      <c r="R1364" s="0" t="n">
        <v>171530.459</v>
      </c>
      <c r="S1364" s="0" t="n">
        <v>300178.30325</v>
      </c>
      <c r="T1364" s="0" t="n">
        <v>190260.8092</v>
      </c>
      <c r="U1364" s="0" t="n">
        <v>332956.4161</v>
      </c>
    </row>
    <row r="1365" customFormat="false" ht="12.8" hidden="false" customHeight="false" outlineLevel="0" collapsed="false">
      <c r="A1365" s="0" t="n">
        <v>9</v>
      </c>
      <c r="B1365" s="0" t="s">
        <v>566</v>
      </c>
      <c r="C1365" s="0" t="s">
        <v>576</v>
      </c>
      <c r="D1365" s="0" t="s">
        <v>577</v>
      </c>
      <c r="E1365" s="0" t="s">
        <v>586</v>
      </c>
      <c r="F1365" s="0" t="n">
        <v>4</v>
      </c>
      <c r="G1365" s="0" t="s">
        <v>44</v>
      </c>
      <c r="H1365" s="0" t="n">
        <v>62682.4868</v>
      </c>
      <c r="I1365" s="0" t="n">
        <v>100291.97888</v>
      </c>
      <c r="J1365" s="0" t="n">
        <v>87754.6915</v>
      </c>
      <c r="K1365" s="0" t="n">
        <v>140407.5064</v>
      </c>
      <c r="L1365" s="0" t="n">
        <v>112827.4605</v>
      </c>
      <c r="M1365" s="0" t="n">
        <v>180523.9368</v>
      </c>
      <c r="N1365" s="0" t="n">
        <v>150436.614</v>
      </c>
      <c r="O1365" s="0" t="n">
        <v>240698.5824</v>
      </c>
      <c r="P1365" s="0" t="n">
        <v>188045.7675</v>
      </c>
      <c r="Q1365" s="0" t="n">
        <v>300873.228</v>
      </c>
      <c r="R1365" s="0" t="n">
        <v>213118.5365</v>
      </c>
      <c r="S1365" s="0" t="n">
        <v>340989.6584</v>
      </c>
      <c r="T1365" s="0" t="n">
        <v>238191.3055</v>
      </c>
      <c r="U1365" s="0" t="n">
        <v>381106.0888</v>
      </c>
    </row>
    <row r="1366" customFormat="false" ht="12.8" hidden="false" customHeight="false" outlineLevel="0" collapsed="false">
      <c r="A1366" s="0" t="n">
        <v>9</v>
      </c>
      <c r="B1366" s="0" t="s">
        <v>566</v>
      </c>
      <c r="C1366" s="0" t="s">
        <v>576</v>
      </c>
      <c r="D1366" s="0" t="s">
        <v>577</v>
      </c>
      <c r="E1366" s="0" t="s">
        <v>270</v>
      </c>
      <c r="F1366" s="0" t="n">
        <v>1</v>
      </c>
      <c r="G1366" s="0" t="s">
        <v>28</v>
      </c>
      <c r="H1366" s="0" t="n">
        <v>72240.8185</v>
      </c>
      <c r="I1366" s="0" t="n">
        <v>126421.432375</v>
      </c>
      <c r="J1366" s="0" t="n">
        <v>95510.2085</v>
      </c>
      <c r="K1366" s="0" t="n">
        <v>167142.864875</v>
      </c>
      <c r="L1366" s="0" t="n">
        <v>124286.1489</v>
      </c>
      <c r="M1366" s="0" t="n">
        <v>217500.760575</v>
      </c>
      <c r="N1366" s="0" t="n">
        <v>149800.0824</v>
      </c>
      <c r="O1366" s="0" t="n">
        <v>262150.1442</v>
      </c>
      <c r="P1366" s="0" t="n">
        <v>176893.242</v>
      </c>
      <c r="Q1366" s="0" t="n">
        <v>309563.1735</v>
      </c>
      <c r="R1366" s="0" t="n">
        <v>194198.3491</v>
      </c>
      <c r="S1366" s="0" t="n">
        <v>339847.110925</v>
      </c>
      <c r="T1366" s="0" t="n">
        <v>210341.3658</v>
      </c>
      <c r="U1366" s="0" t="n">
        <v>368097.39015</v>
      </c>
    </row>
    <row r="1367" customFormat="false" ht="12.8" hidden="false" customHeight="false" outlineLevel="0" collapsed="false">
      <c r="A1367" s="0" t="n">
        <v>9</v>
      </c>
      <c r="B1367" s="0" t="s">
        <v>566</v>
      </c>
      <c r="C1367" s="0" t="s">
        <v>576</v>
      </c>
      <c r="D1367" s="0" t="s">
        <v>577</v>
      </c>
      <c r="E1367" s="0" t="s">
        <v>270</v>
      </c>
      <c r="F1367" s="0" t="n">
        <v>2</v>
      </c>
      <c r="G1367" s="0" t="s">
        <v>45</v>
      </c>
      <c r="H1367" s="0" t="n">
        <v>64955.06125</v>
      </c>
      <c r="I1367" s="0" t="n">
        <v>113671.3571875</v>
      </c>
      <c r="J1367" s="0" t="n">
        <v>85358.4221</v>
      </c>
      <c r="K1367" s="0" t="n">
        <v>149377.238675</v>
      </c>
      <c r="L1367" s="0" t="n">
        <v>110583.56385</v>
      </c>
      <c r="M1367" s="0" t="n">
        <v>193521.2367375</v>
      </c>
      <c r="N1367" s="0" t="n">
        <v>133035.174</v>
      </c>
      <c r="O1367" s="0" t="n">
        <v>232811.5545</v>
      </c>
      <c r="P1367" s="0" t="n">
        <v>156465.21975</v>
      </c>
      <c r="Q1367" s="0" t="n">
        <v>273814.1345625</v>
      </c>
      <c r="R1367" s="0" t="n">
        <v>171331.8259</v>
      </c>
      <c r="S1367" s="0" t="n">
        <v>299830.695325</v>
      </c>
      <c r="T1367" s="0" t="n">
        <v>185077.9968</v>
      </c>
      <c r="U1367" s="0" t="n">
        <v>323886.4944</v>
      </c>
    </row>
    <row r="1368" customFormat="false" ht="12.8" hidden="false" customHeight="false" outlineLevel="0" collapsed="false">
      <c r="A1368" s="0" t="n">
        <v>9</v>
      </c>
      <c r="B1368" s="0" t="s">
        <v>566</v>
      </c>
      <c r="C1368" s="0" t="s">
        <v>576</v>
      </c>
      <c r="D1368" s="0" t="s">
        <v>577</v>
      </c>
      <c r="E1368" s="0" t="s">
        <v>270</v>
      </c>
      <c r="F1368" s="0" t="n">
        <v>3</v>
      </c>
      <c r="G1368" s="0" t="s">
        <v>47</v>
      </c>
      <c r="H1368" s="0" t="n">
        <v>52624.681</v>
      </c>
      <c r="I1368" s="0" t="n">
        <v>92093.19175</v>
      </c>
      <c r="J1368" s="0" t="n">
        <v>73012.9358</v>
      </c>
      <c r="K1368" s="0" t="n">
        <v>127772.63765</v>
      </c>
      <c r="L1368" s="0" t="n">
        <v>93023.1234</v>
      </c>
      <c r="M1368" s="0" t="n">
        <v>162790.46595</v>
      </c>
      <c r="N1368" s="0" t="n">
        <v>123531.2424</v>
      </c>
      <c r="O1368" s="0" t="n">
        <v>216179.6742</v>
      </c>
      <c r="P1368" s="0" t="n">
        <v>153080.691</v>
      </c>
      <c r="Q1368" s="0" t="n">
        <v>267891.20925</v>
      </c>
      <c r="R1368" s="0" t="n">
        <v>172640.236</v>
      </c>
      <c r="S1368" s="0" t="n">
        <v>302120.413</v>
      </c>
      <c r="T1368" s="0" t="n">
        <v>191475.7148</v>
      </c>
      <c r="U1368" s="0" t="n">
        <v>335082.5009</v>
      </c>
    </row>
    <row r="1369" customFormat="false" ht="12.8" hidden="false" customHeight="false" outlineLevel="0" collapsed="false">
      <c r="A1369" s="0" t="n">
        <v>9</v>
      </c>
      <c r="B1369" s="0" t="s">
        <v>566</v>
      </c>
      <c r="C1369" s="0" t="s">
        <v>576</v>
      </c>
      <c r="D1369" s="0" t="s">
        <v>577</v>
      </c>
      <c r="E1369" s="0" t="s">
        <v>270</v>
      </c>
      <c r="F1369" s="0" t="n">
        <v>4</v>
      </c>
      <c r="G1369" s="0" t="s">
        <v>44</v>
      </c>
      <c r="H1369" s="0" t="n">
        <v>63193.0892</v>
      </c>
      <c r="I1369" s="0" t="n">
        <v>101108.94272</v>
      </c>
      <c r="J1369" s="0" t="n">
        <v>88469.521</v>
      </c>
      <c r="K1369" s="0" t="n">
        <v>141551.2336</v>
      </c>
      <c r="L1369" s="0" t="n">
        <v>113746.527</v>
      </c>
      <c r="M1369" s="0" t="n">
        <v>181994.4432</v>
      </c>
      <c r="N1369" s="0" t="n">
        <v>151662.036</v>
      </c>
      <c r="O1369" s="0" t="n">
        <v>242659.2576</v>
      </c>
      <c r="P1369" s="0" t="n">
        <v>189577.545</v>
      </c>
      <c r="Q1369" s="0" t="n">
        <v>303324.072</v>
      </c>
      <c r="R1369" s="0" t="n">
        <v>214854.551</v>
      </c>
      <c r="S1369" s="0" t="n">
        <v>343767.2816</v>
      </c>
      <c r="T1369" s="0" t="n">
        <v>240131.557</v>
      </c>
      <c r="U1369" s="0" t="n">
        <v>384210.4912</v>
      </c>
    </row>
    <row r="1370" customFormat="false" ht="12.8" hidden="false" customHeight="false" outlineLevel="0" collapsed="false">
      <c r="A1370" s="0" t="n">
        <v>9</v>
      </c>
      <c r="B1370" s="0" t="s">
        <v>566</v>
      </c>
      <c r="C1370" s="0" t="s">
        <v>576</v>
      </c>
      <c r="D1370" s="0" t="s">
        <v>577</v>
      </c>
      <c r="E1370" s="0" t="s">
        <v>587</v>
      </c>
      <c r="F1370" s="0" t="n">
        <v>1</v>
      </c>
      <c r="G1370" s="0" t="s">
        <v>28</v>
      </c>
      <c r="H1370" s="0" t="n">
        <v>72240.8185</v>
      </c>
      <c r="I1370" s="0" t="n">
        <v>126421.432375</v>
      </c>
      <c r="J1370" s="0" t="n">
        <v>95510.2085</v>
      </c>
      <c r="K1370" s="0" t="n">
        <v>167142.864875</v>
      </c>
      <c r="L1370" s="0" t="n">
        <v>124286.1489</v>
      </c>
      <c r="M1370" s="0" t="n">
        <v>217500.760575</v>
      </c>
      <c r="N1370" s="0" t="n">
        <v>149800.0824</v>
      </c>
      <c r="O1370" s="0" t="n">
        <v>262150.1442</v>
      </c>
      <c r="P1370" s="0" t="n">
        <v>176893.242</v>
      </c>
      <c r="Q1370" s="0" t="n">
        <v>309563.1735</v>
      </c>
      <c r="R1370" s="0" t="n">
        <v>194198.3491</v>
      </c>
      <c r="S1370" s="0" t="n">
        <v>339847.110925</v>
      </c>
      <c r="T1370" s="0" t="n">
        <v>210341.3658</v>
      </c>
      <c r="U1370" s="0" t="n">
        <v>368097.39015</v>
      </c>
    </row>
    <row r="1371" customFormat="false" ht="12.8" hidden="false" customHeight="false" outlineLevel="0" collapsed="false">
      <c r="A1371" s="0" t="n">
        <v>9</v>
      </c>
      <c r="B1371" s="0" t="s">
        <v>566</v>
      </c>
      <c r="C1371" s="0" t="s">
        <v>576</v>
      </c>
      <c r="D1371" s="0" t="s">
        <v>577</v>
      </c>
      <c r="E1371" s="0" t="s">
        <v>587</v>
      </c>
      <c r="F1371" s="0" t="n">
        <v>2</v>
      </c>
      <c r="G1371" s="0" t="s">
        <v>45</v>
      </c>
      <c r="H1371" s="0" t="n">
        <v>64955.06125</v>
      </c>
      <c r="I1371" s="0" t="n">
        <v>113671.3571875</v>
      </c>
      <c r="J1371" s="0" t="n">
        <v>85358.4221</v>
      </c>
      <c r="K1371" s="0" t="n">
        <v>149377.238675</v>
      </c>
      <c r="L1371" s="0" t="n">
        <v>110583.56385</v>
      </c>
      <c r="M1371" s="0" t="n">
        <v>193521.2367375</v>
      </c>
      <c r="N1371" s="0" t="n">
        <v>133035.174</v>
      </c>
      <c r="O1371" s="0" t="n">
        <v>232811.5545</v>
      </c>
      <c r="P1371" s="0" t="n">
        <v>156465.21975</v>
      </c>
      <c r="Q1371" s="0" t="n">
        <v>273814.1345625</v>
      </c>
      <c r="R1371" s="0" t="n">
        <v>171331.8259</v>
      </c>
      <c r="S1371" s="0" t="n">
        <v>299830.695325</v>
      </c>
      <c r="T1371" s="0" t="n">
        <v>185077.9968</v>
      </c>
      <c r="U1371" s="0" t="n">
        <v>323886.4944</v>
      </c>
    </row>
    <row r="1372" customFormat="false" ht="12.8" hidden="false" customHeight="false" outlineLevel="0" collapsed="false">
      <c r="A1372" s="0" t="n">
        <v>9</v>
      </c>
      <c r="B1372" s="0" t="s">
        <v>566</v>
      </c>
      <c r="C1372" s="0" t="s">
        <v>576</v>
      </c>
      <c r="D1372" s="0" t="s">
        <v>577</v>
      </c>
      <c r="E1372" s="0" t="s">
        <v>587</v>
      </c>
      <c r="F1372" s="0" t="n">
        <v>3</v>
      </c>
      <c r="G1372" s="0" t="s">
        <v>47</v>
      </c>
      <c r="H1372" s="0" t="n">
        <v>52624.681</v>
      </c>
      <c r="I1372" s="0" t="n">
        <v>92093.19175</v>
      </c>
      <c r="J1372" s="0" t="n">
        <v>73012.9358</v>
      </c>
      <c r="K1372" s="0" t="n">
        <v>127772.63765</v>
      </c>
      <c r="L1372" s="0" t="n">
        <v>93023.1234</v>
      </c>
      <c r="M1372" s="0" t="n">
        <v>162790.46595</v>
      </c>
      <c r="N1372" s="0" t="n">
        <v>123531.2424</v>
      </c>
      <c r="O1372" s="0" t="n">
        <v>216179.6742</v>
      </c>
      <c r="P1372" s="0" t="n">
        <v>153080.691</v>
      </c>
      <c r="Q1372" s="0" t="n">
        <v>267891.20925</v>
      </c>
      <c r="R1372" s="0" t="n">
        <v>172640.236</v>
      </c>
      <c r="S1372" s="0" t="n">
        <v>302120.413</v>
      </c>
      <c r="T1372" s="0" t="n">
        <v>191475.7148</v>
      </c>
      <c r="U1372" s="0" t="n">
        <v>335082.5009</v>
      </c>
    </row>
    <row r="1373" customFormat="false" ht="12.8" hidden="false" customHeight="false" outlineLevel="0" collapsed="false">
      <c r="A1373" s="0" t="n">
        <v>9</v>
      </c>
      <c r="B1373" s="0" t="s">
        <v>566</v>
      </c>
      <c r="C1373" s="0" t="s">
        <v>576</v>
      </c>
      <c r="D1373" s="0" t="s">
        <v>577</v>
      </c>
      <c r="E1373" s="0" t="s">
        <v>587</v>
      </c>
      <c r="F1373" s="0" t="n">
        <v>4</v>
      </c>
      <c r="G1373" s="0" t="s">
        <v>44</v>
      </c>
      <c r="H1373" s="0" t="n">
        <v>63193.0892</v>
      </c>
      <c r="I1373" s="0" t="n">
        <v>101108.94272</v>
      </c>
      <c r="J1373" s="0" t="n">
        <v>88469.521</v>
      </c>
      <c r="K1373" s="0" t="n">
        <v>141551.2336</v>
      </c>
      <c r="L1373" s="0" t="n">
        <v>113746.527</v>
      </c>
      <c r="M1373" s="0" t="n">
        <v>181994.4432</v>
      </c>
      <c r="N1373" s="0" t="n">
        <v>151662.036</v>
      </c>
      <c r="O1373" s="0" t="n">
        <v>242659.2576</v>
      </c>
      <c r="P1373" s="0" t="n">
        <v>189577.545</v>
      </c>
      <c r="Q1373" s="0" t="n">
        <v>303324.072</v>
      </c>
      <c r="R1373" s="0" t="n">
        <v>214854.551</v>
      </c>
      <c r="S1373" s="0" t="n">
        <v>343767.2816</v>
      </c>
      <c r="T1373" s="0" t="n">
        <v>240131.557</v>
      </c>
      <c r="U1373" s="0" t="n">
        <v>384210.4912</v>
      </c>
    </row>
    <row r="1374" customFormat="false" ht="12.8" hidden="false" customHeight="false" outlineLevel="0" collapsed="false">
      <c r="A1374" s="0" t="n">
        <v>9</v>
      </c>
      <c r="B1374" s="0" t="s">
        <v>566</v>
      </c>
      <c r="C1374" s="0" t="s">
        <v>576</v>
      </c>
      <c r="D1374" s="0" t="s">
        <v>577</v>
      </c>
      <c r="E1374" s="0" t="s">
        <v>588</v>
      </c>
      <c r="F1374" s="0" t="n">
        <v>1</v>
      </c>
      <c r="G1374" s="0" t="s">
        <v>28</v>
      </c>
      <c r="H1374" s="0" t="n">
        <v>70686.2245</v>
      </c>
      <c r="I1374" s="0" t="n">
        <v>123700.892875</v>
      </c>
      <c r="J1374" s="0" t="n">
        <v>93367.9845</v>
      </c>
      <c r="K1374" s="0" t="n">
        <v>163393.972875</v>
      </c>
      <c r="L1374" s="0" t="n">
        <v>121286.1753</v>
      </c>
      <c r="M1374" s="0" t="n">
        <v>212250.806775</v>
      </c>
      <c r="N1374" s="0" t="n">
        <v>145949.4648</v>
      </c>
      <c r="O1374" s="0" t="n">
        <v>255411.5634</v>
      </c>
      <c r="P1374" s="0" t="n">
        <v>172263.084</v>
      </c>
      <c r="Q1374" s="0" t="n">
        <v>301460.397</v>
      </c>
      <c r="R1374" s="0" t="n">
        <v>189072.9307</v>
      </c>
      <c r="S1374" s="0" t="n">
        <v>330877.628725</v>
      </c>
      <c r="T1374" s="0" t="n">
        <v>204722.5566</v>
      </c>
      <c r="U1374" s="0" t="n">
        <v>358264.47405</v>
      </c>
    </row>
    <row r="1375" customFormat="false" ht="12.8" hidden="false" customHeight="false" outlineLevel="0" collapsed="false">
      <c r="A1375" s="0" t="n">
        <v>9</v>
      </c>
      <c r="B1375" s="0" t="s">
        <v>566</v>
      </c>
      <c r="C1375" s="0" t="s">
        <v>576</v>
      </c>
      <c r="D1375" s="0" t="s">
        <v>577</v>
      </c>
      <c r="E1375" s="0" t="s">
        <v>588</v>
      </c>
      <c r="F1375" s="0" t="n">
        <v>2</v>
      </c>
      <c r="G1375" s="0" t="s">
        <v>45</v>
      </c>
      <c r="H1375" s="0" t="n">
        <v>63644.7675</v>
      </c>
      <c r="I1375" s="0" t="n">
        <v>111378.343125</v>
      </c>
      <c r="J1375" s="0" t="n">
        <v>83581.2082</v>
      </c>
      <c r="K1375" s="0" t="n">
        <v>146267.11435</v>
      </c>
      <c r="L1375" s="0" t="n">
        <v>108131.1552</v>
      </c>
      <c r="M1375" s="0" t="n">
        <v>189229.5216</v>
      </c>
      <c r="N1375" s="0" t="n">
        <v>129879.348</v>
      </c>
      <c r="O1375" s="0" t="n">
        <v>227288.859</v>
      </c>
      <c r="P1375" s="0" t="n">
        <v>152704.1145</v>
      </c>
      <c r="Q1375" s="0" t="n">
        <v>267232.200375</v>
      </c>
      <c r="R1375" s="0" t="n">
        <v>167193.3493</v>
      </c>
      <c r="S1375" s="0" t="n">
        <v>292588.361275</v>
      </c>
      <c r="T1375" s="0" t="n">
        <v>180566.89235</v>
      </c>
      <c r="U1375" s="0" t="n">
        <v>315992.0616125</v>
      </c>
    </row>
    <row r="1376" customFormat="false" ht="12.8" hidden="false" customHeight="false" outlineLevel="0" collapsed="false">
      <c r="A1376" s="0" t="n">
        <v>9</v>
      </c>
      <c r="B1376" s="0" t="s">
        <v>566</v>
      </c>
      <c r="C1376" s="0" t="s">
        <v>576</v>
      </c>
      <c r="D1376" s="0" t="s">
        <v>577</v>
      </c>
      <c r="E1376" s="0" t="s">
        <v>588</v>
      </c>
      <c r="F1376" s="0" t="n">
        <v>3</v>
      </c>
      <c r="G1376" s="0" t="s">
        <v>47</v>
      </c>
      <c r="H1376" s="0" t="n">
        <v>51971.58775</v>
      </c>
      <c r="I1376" s="0" t="n">
        <v>90950.2785625</v>
      </c>
      <c r="J1376" s="0" t="n">
        <v>72138.53045</v>
      </c>
      <c r="K1376" s="0" t="n">
        <v>126242.4282875</v>
      </c>
      <c r="L1376" s="0" t="n">
        <v>91950.22035</v>
      </c>
      <c r="M1376" s="0" t="n">
        <v>160912.8856125</v>
      </c>
      <c r="N1376" s="0" t="n">
        <v>122130.8526</v>
      </c>
      <c r="O1376" s="0" t="n">
        <v>213728.99205</v>
      </c>
      <c r="P1376" s="0" t="n">
        <v>151410.66525</v>
      </c>
      <c r="Q1376" s="0" t="n">
        <v>264968.6641875</v>
      </c>
      <c r="R1376" s="0" t="n">
        <v>170798.9065</v>
      </c>
      <c r="S1376" s="0" t="n">
        <v>298898.086375</v>
      </c>
      <c r="T1376" s="0" t="n">
        <v>189506.7752</v>
      </c>
      <c r="U1376" s="0" t="n">
        <v>331636.8566</v>
      </c>
    </row>
    <row r="1377" customFormat="false" ht="12.8" hidden="false" customHeight="false" outlineLevel="0" collapsed="false">
      <c r="A1377" s="0" t="n">
        <v>9</v>
      </c>
      <c r="B1377" s="0" t="s">
        <v>566</v>
      </c>
      <c r="C1377" s="0" t="s">
        <v>576</v>
      </c>
      <c r="D1377" s="0" t="s">
        <v>577</v>
      </c>
      <c r="E1377" s="0" t="s">
        <v>588</v>
      </c>
      <c r="F1377" s="0" t="n">
        <v>4</v>
      </c>
      <c r="G1377" s="0" t="s">
        <v>44</v>
      </c>
      <c r="H1377" s="0" t="n">
        <v>62039.5308</v>
      </c>
      <c r="I1377" s="0" t="n">
        <v>99263.24928</v>
      </c>
      <c r="J1377" s="0" t="n">
        <v>86854.58775</v>
      </c>
      <c r="K1377" s="0" t="n">
        <v>138967.3404</v>
      </c>
      <c r="L1377" s="0" t="n">
        <v>111670.18425</v>
      </c>
      <c r="M1377" s="0" t="n">
        <v>178672.2948</v>
      </c>
      <c r="N1377" s="0" t="n">
        <v>148893.579</v>
      </c>
      <c r="O1377" s="0" t="n">
        <v>238229.7264</v>
      </c>
      <c r="P1377" s="0" t="n">
        <v>186116.97375</v>
      </c>
      <c r="Q1377" s="0" t="n">
        <v>297787.158</v>
      </c>
      <c r="R1377" s="0" t="n">
        <v>210932.57025</v>
      </c>
      <c r="S1377" s="0" t="n">
        <v>337492.1124</v>
      </c>
      <c r="T1377" s="0" t="n">
        <v>235748.16675</v>
      </c>
      <c r="U1377" s="0" t="n">
        <v>377197.0668</v>
      </c>
    </row>
    <row r="1378" customFormat="false" ht="12.8" hidden="false" customHeight="false" outlineLevel="0" collapsed="false">
      <c r="A1378" s="0" t="n">
        <v>9</v>
      </c>
      <c r="B1378" s="0" t="s">
        <v>566</v>
      </c>
      <c r="C1378" s="0" t="s">
        <v>576</v>
      </c>
      <c r="D1378" s="0" t="s">
        <v>577</v>
      </c>
      <c r="E1378" s="0" t="s">
        <v>589</v>
      </c>
      <c r="F1378" s="0" t="n">
        <v>1</v>
      </c>
      <c r="G1378" s="0" t="s">
        <v>28</v>
      </c>
      <c r="H1378" s="0" t="n">
        <v>72240.8185</v>
      </c>
      <c r="I1378" s="0" t="n">
        <v>126421.432375</v>
      </c>
      <c r="J1378" s="0" t="n">
        <v>95510.2085</v>
      </c>
      <c r="K1378" s="0" t="n">
        <v>167142.864875</v>
      </c>
      <c r="L1378" s="0" t="n">
        <v>124286.1489</v>
      </c>
      <c r="M1378" s="0" t="n">
        <v>217500.760575</v>
      </c>
      <c r="N1378" s="0" t="n">
        <v>149800.0824</v>
      </c>
      <c r="O1378" s="0" t="n">
        <v>262150.1442</v>
      </c>
      <c r="P1378" s="0" t="n">
        <v>176893.242</v>
      </c>
      <c r="Q1378" s="0" t="n">
        <v>309563.1735</v>
      </c>
      <c r="R1378" s="0" t="n">
        <v>194198.3491</v>
      </c>
      <c r="S1378" s="0" t="n">
        <v>339847.110925</v>
      </c>
      <c r="T1378" s="0" t="n">
        <v>210341.3658</v>
      </c>
      <c r="U1378" s="0" t="n">
        <v>368097.39015</v>
      </c>
    </row>
    <row r="1379" customFormat="false" ht="12.8" hidden="false" customHeight="false" outlineLevel="0" collapsed="false">
      <c r="A1379" s="0" t="n">
        <v>9</v>
      </c>
      <c r="B1379" s="0" t="s">
        <v>566</v>
      </c>
      <c r="C1379" s="0" t="s">
        <v>576</v>
      </c>
      <c r="D1379" s="0" t="s">
        <v>577</v>
      </c>
      <c r="E1379" s="0" t="s">
        <v>589</v>
      </c>
      <c r="F1379" s="0" t="n">
        <v>2</v>
      </c>
      <c r="G1379" s="0" t="s">
        <v>45</v>
      </c>
      <c r="H1379" s="0" t="n">
        <v>64955.06125</v>
      </c>
      <c r="I1379" s="0" t="n">
        <v>113671.3571875</v>
      </c>
      <c r="J1379" s="0" t="n">
        <v>85358.4221</v>
      </c>
      <c r="K1379" s="0" t="n">
        <v>149377.238675</v>
      </c>
      <c r="L1379" s="0" t="n">
        <v>110583.56385</v>
      </c>
      <c r="M1379" s="0" t="n">
        <v>193521.2367375</v>
      </c>
      <c r="N1379" s="0" t="n">
        <v>133035.174</v>
      </c>
      <c r="O1379" s="0" t="n">
        <v>232811.5545</v>
      </c>
      <c r="P1379" s="0" t="n">
        <v>156465.21975</v>
      </c>
      <c r="Q1379" s="0" t="n">
        <v>273814.1345625</v>
      </c>
      <c r="R1379" s="0" t="n">
        <v>171331.8259</v>
      </c>
      <c r="S1379" s="0" t="n">
        <v>299830.695325</v>
      </c>
      <c r="T1379" s="0" t="n">
        <v>185077.9968</v>
      </c>
      <c r="U1379" s="0" t="n">
        <v>323886.4944</v>
      </c>
    </row>
    <row r="1380" customFormat="false" ht="12.8" hidden="false" customHeight="false" outlineLevel="0" collapsed="false">
      <c r="A1380" s="0" t="n">
        <v>9</v>
      </c>
      <c r="B1380" s="0" t="s">
        <v>566</v>
      </c>
      <c r="C1380" s="0" t="s">
        <v>576</v>
      </c>
      <c r="D1380" s="0" t="s">
        <v>577</v>
      </c>
      <c r="E1380" s="0" t="s">
        <v>589</v>
      </c>
      <c r="F1380" s="0" t="n">
        <v>3</v>
      </c>
      <c r="G1380" s="0" t="s">
        <v>47</v>
      </c>
      <c r="H1380" s="0" t="n">
        <v>52266.4115</v>
      </c>
      <c r="I1380" s="0" t="n">
        <v>91466.220125</v>
      </c>
      <c r="J1380" s="0" t="n">
        <v>72522.7657</v>
      </c>
      <c r="K1380" s="0" t="n">
        <v>126914.839975</v>
      </c>
      <c r="L1380" s="0" t="n">
        <v>92407.5711</v>
      </c>
      <c r="M1380" s="0" t="n">
        <v>161713.249425</v>
      </c>
      <c r="N1380" s="0" t="n">
        <v>122719.1196</v>
      </c>
      <c r="O1380" s="0" t="n">
        <v>214758.4593</v>
      </c>
      <c r="P1380" s="0" t="n">
        <v>152088.5265</v>
      </c>
      <c r="Q1380" s="0" t="n">
        <v>266154.921375</v>
      </c>
      <c r="R1380" s="0" t="n">
        <v>171530.459</v>
      </c>
      <c r="S1380" s="0" t="n">
        <v>300178.30325</v>
      </c>
      <c r="T1380" s="0" t="n">
        <v>190260.8092</v>
      </c>
      <c r="U1380" s="0" t="n">
        <v>332956.4161</v>
      </c>
    </row>
    <row r="1381" customFormat="false" ht="12.8" hidden="false" customHeight="false" outlineLevel="0" collapsed="false">
      <c r="A1381" s="0" t="n">
        <v>9</v>
      </c>
      <c r="B1381" s="0" t="s">
        <v>566</v>
      </c>
      <c r="C1381" s="0" t="s">
        <v>576</v>
      </c>
      <c r="D1381" s="0" t="s">
        <v>577</v>
      </c>
      <c r="E1381" s="0" t="s">
        <v>589</v>
      </c>
      <c r="F1381" s="0" t="n">
        <v>4</v>
      </c>
      <c r="G1381" s="0" t="s">
        <v>44</v>
      </c>
      <c r="H1381" s="0" t="n">
        <v>62682.4868</v>
      </c>
      <c r="I1381" s="0" t="n">
        <v>100291.97888</v>
      </c>
      <c r="J1381" s="0" t="n">
        <v>87754.6915</v>
      </c>
      <c r="K1381" s="0" t="n">
        <v>140407.5064</v>
      </c>
      <c r="L1381" s="0" t="n">
        <v>112827.4605</v>
      </c>
      <c r="M1381" s="0" t="n">
        <v>180523.9368</v>
      </c>
      <c r="N1381" s="0" t="n">
        <v>150436.614</v>
      </c>
      <c r="O1381" s="0" t="n">
        <v>240698.5824</v>
      </c>
      <c r="P1381" s="0" t="n">
        <v>188045.7675</v>
      </c>
      <c r="Q1381" s="0" t="n">
        <v>300873.228</v>
      </c>
      <c r="R1381" s="0" t="n">
        <v>213118.5365</v>
      </c>
      <c r="S1381" s="0" t="n">
        <v>340989.6584</v>
      </c>
      <c r="T1381" s="0" t="n">
        <v>238191.3055</v>
      </c>
      <c r="U1381" s="0" t="n">
        <v>381106.0888</v>
      </c>
    </row>
    <row r="1382" customFormat="false" ht="12.8" hidden="false" customHeight="false" outlineLevel="0" collapsed="false">
      <c r="A1382" s="0" t="n">
        <v>9</v>
      </c>
      <c r="B1382" s="0" t="s">
        <v>566</v>
      </c>
      <c r="C1382" s="0" t="s">
        <v>576</v>
      </c>
      <c r="D1382" s="0" t="s">
        <v>577</v>
      </c>
      <c r="E1382" s="0" t="s">
        <v>590</v>
      </c>
      <c r="F1382" s="0" t="n">
        <v>1</v>
      </c>
      <c r="G1382" s="0" t="s">
        <v>28</v>
      </c>
      <c r="H1382" s="0" t="n">
        <v>70651.277</v>
      </c>
      <c r="I1382" s="0" t="n">
        <v>123639.73475</v>
      </c>
      <c r="J1382" s="0" t="n">
        <v>93401.917</v>
      </c>
      <c r="K1382" s="0" t="n">
        <v>163453.35475</v>
      </c>
      <c r="L1382" s="0" t="n">
        <v>121526.1738</v>
      </c>
      <c r="M1382" s="0" t="n">
        <v>212670.80415</v>
      </c>
      <c r="N1382" s="0" t="n">
        <v>146455.3008</v>
      </c>
      <c r="O1382" s="0" t="n">
        <v>256296.7764</v>
      </c>
      <c r="P1382" s="0" t="n">
        <v>172937.064</v>
      </c>
      <c r="Q1382" s="0" t="n">
        <v>302639.862</v>
      </c>
      <c r="R1382" s="0" t="n">
        <v>189851.8622</v>
      </c>
      <c r="S1382" s="0" t="n">
        <v>332240.75885</v>
      </c>
      <c r="T1382" s="0" t="n">
        <v>205628.3436</v>
      </c>
      <c r="U1382" s="0" t="n">
        <v>359849.6013</v>
      </c>
    </row>
    <row r="1383" customFormat="false" ht="12.8" hidden="false" customHeight="false" outlineLevel="0" collapsed="false">
      <c r="A1383" s="0" t="n">
        <v>9</v>
      </c>
      <c r="B1383" s="0" t="s">
        <v>566</v>
      </c>
      <c r="C1383" s="0" t="s">
        <v>576</v>
      </c>
      <c r="D1383" s="0" t="s">
        <v>577</v>
      </c>
      <c r="E1383" s="0" t="s">
        <v>590</v>
      </c>
      <c r="F1383" s="0" t="n">
        <v>2</v>
      </c>
      <c r="G1383" s="0" t="s">
        <v>45</v>
      </c>
      <c r="H1383" s="0" t="n">
        <v>63532.625</v>
      </c>
      <c r="I1383" s="0" t="n">
        <v>111182.09375</v>
      </c>
      <c r="J1383" s="0" t="n">
        <v>83484.8812</v>
      </c>
      <c r="K1383" s="0" t="n">
        <v>146098.5421</v>
      </c>
      <c r="L1383" s="0" t="n">
        <v>108144.7092</v>
      </c>
      <c r="M1383" s="0" t="n">
        <v>189253.2411</v>
      </c>
      <c r="N1383" s="0" t="n">
        <v>130085.208</v>
      </c>
      <c r="O1383" s="0" t="n">
        <v>227649.114</v>
      </c>
      <c r="P1383" s="0" t="n">
        <v>152991.867</v>
      </c>
      <c r="Q1383" s="0" t="n">
        <v>267735.76725</v>
      </c>
      <c r="R1383" s="0" t="n">
        <v>167526.8978</v>
      </c>
      <c r="S1383" s="0" t="n">
        <v>293172.07115</v>
      </c>
      <c r="T1383" s="0" t="n">
        <v>180964.6431</v>
      </c>
      <c r="U1383" s="0" t="n">
        <v>316688.125425</v>
      </c>
    </row>
    <row r="1384" customFormat="false" ht="12.8" hidden="false" customHeight="false" outlineLevel="0" collapsed="false">
      <c r="A1384" s="0" t="n">
        <v>9</v>
      </c>
      <c r="B1384" s="0" t="s">
        <v>566</v>
      </c>
      <c r="C1384" s="0" t="s">
        <v>576</v>
      </c>
      <c r="D1384" s="0" t="s">
        <v>577</v>
      </c>
      <c r="E1384" s="0" t="s">
        <v>590</v>
      </c>
      <c r="F1384" s="0" t="n">
        <v>3</v>
      </c>
      <c r="G1384" s="0" t="s">
        <v>47</v>
      </c>
      <c r="H1384" s="0" t="n">
        <v>51844.69625</v>
      </c>
      <c r="I1384" s="0" t="n">
        <v>90728.2184375</v>
      </c>
      <c r="J1384" s="0" t="n">
        <v>71926.66075</v>
      </c>
      <c r="K1384" s="0" t="n">
        <v>125871.6563125</v>
      </c>
      <c r="L1384" s="0" t="n">
        <v>91633.81725</v>
      </c>
      <c r="M1384" s="0" t="n">
        <v>160359.1801875</v>
      </c>
      <c r="N1384" s="0" t="n">
        <v>121683.141</v>
      </c>
      <c r="O1384" s="0" t="n">
        <v>212945.49675</v>
      </c>
      <c r="P1384" s="0" t="n">
        <v>150782.05875</v>
      </c>
      <c r="Q1384" s="0" t="n">
        <v>263868.6028125</v>
      </c>
      <c r="R1384" s="0" t="n">
        <v>170042.4575</v>
      </c>
      <c r="S1384" s="0" t="n">
        <v>297574.300625</v>
      </c>
      <c r="T1384" s="0" t="n">
        <v>188585.032</v>
      </c>
      <c r="U1384" s="0" t="n">
        <v>330023.806</v>
      </c>
    </row>
    <row r="1385" customFormat="false" ht="12.8" hidden="false" customHeight="false" outlineLevel="0" collapsed="false">
      <c r="A1385" s="0" t="n">
        <v>9</v>
      </c>
      <c r="B1385" s="0" t="s">
        <v>566</v>
      </c>
      <c r="C1385" s="0" t="s">
        <v>576</v>
      </c>
      <c r="D1385" s="0" t="s">
        <v>577</v>
      </c>
      <c r="E1385" s="0" t="s">
        <v>590</v>
      </c>
      <c r="F1385" s="0" t="n">
        <v>4</v>
      </c>
      <c r="G1385" s="0" t="s">
        <v>44</v>
      </c>
      <c r="H1385" s="0" t="n">
        <v>62304.238</v>
      </c>
      <c r="I1385" s="0" t="n">
        <v>99686.7808</v>
      </c>
      <c r="J1385" s="0" t="n">
        <v>87225.13625</v>
      </c>
      <c r="K1385" s="0" t="n">
        <v>139560.218</v>
      </c>
      <c r="L1385" s="0" t="n">
        <v>112146.60375</v>
      </c>
      <c r="M1385" s="0" t="n">
        <v>179434.566</v>
      </c>
      <c r="N1385" s="0" t="n">
        <v>149528.805</v>
      </c>
      <c r="O1385" s="0" t="n">
        <v>239246.088</v>
      </c>
      <c r="P1385" s="0" t="n">
        <v>186911.00625</v>
      </c>
      <c r="Q1385" s="0" t="n">
        <v>299057.61</v>
      </c>
      <c r="R1385" s="0" t="n">
        <v>211832.47375</v>
      </c>
      <c r="S1385" s="0" t="n">
        <v>338931.958</v>
      </c>
      <c r="T1385" s="0" t="n">
        <v>236753.94125</v>
      </c>
      <c r="U1385" s="0" t="n">
        <v>378806.306</v>
      </c>
    </row>
    <row r="1386" customFormat="false" ht="12.8" hidden="false" customHeight="false" outlineLevel="0" collapsed="false">
      <c r="A1386" s="0" t="n">
        <v>9</v>
      </c>
      <c r="B1386" s="0" t="s">
        <v>566</v>
      </c>
      <c r="C1386" s="0" t="s">
        <v>576</v>
      </c>
      <c r="D1386" s="0" t="s">
        <v>577</v>
      </c>
      <c r="E1386" s="0" t="s">
        <v>591</v>
      </c>
      <c r="F1386" s="0" t="n">
        <v>1</v>
      </c>
      <c r="G1386" s="0" t="s">
        <v>28</v>
      </c>
      <c r="H1386" s="0" t="n">
        <v>80875.329</v>
      </c>
      <c r="I1386" s="0" t="n">
        <v>141531.82575</v>
      </c>
      <c r="J1386" s="0" t="n">
        <v>106878.674</v>
      </c>
      <c r="K1386" s="0" t="n">
        <v>187037.6795</v>
      </c>
      <c r="L1386" s="0" t="n">
        <v>138964.1976</v>
      </c>
      <c r="M1386" s="0" t="n">
        <v>243187.3458</v>
      </c>
      <c r="N1386" s="0" t="n">
        <v>167363.4816</v>
      </c>
      <c r="O1386" s="0" t="n">
        <v>292886.0928</v>
      </c>
      <c r="P1386" s="0" t="n">
        <v>197587.953</v>
      </c>
      <c r="Q1386" s="0" t="n">
        <v>345778.91775</v>
      </c>
      <c r="R1386" s="0" t="n">
        <v>216894.5544</v>
      </c>
      <c r="S1386" s="0" t="n">
        <v>379565.4702</v>
      </c>
      <c r="T1386" s="0" t="n">
        <v>234887.5722</v>
      </c>
      <c r="U1386" s="0" t="n">
        <v>411053.25135</v>
      </c>
    </row>
    <row r="1387" customFormat="false" ht="12.8" hidden="false" customHeight="false" outlineLevel="0" collapsed="false">
      <c r="A1387" s="0" t="n">
        <v>9</v>
      </c>
      <c r="B1387" s="0" t="s">
        <v>566</v>
      </c>
      <c r="C1387" s="0" t="s">
        <v>576</v>
      </c>
      <c r="D1387" s="0" t="s">
        <v>577</v>
      </c>
      <c r="E1387" s="0" t="s">
        <v>591</v>
      </c>
      <c r="F1387" s="0" t="n">
        <v>2</v>
      </c>
      <c r="G1387" s="0" t="s">
        <v>45</v>
      </c>
      <c r="H1387" s="0" t="n">
        <v>72766.388125</v>
      </c>
      <c r="I1387" s="0" t="n">
        <v>127341.17921875</v>
      </c>
      <c r="J1387" s="0" t="n">
        <v>95593.28065</v>
      </c>
      <c r="K1387" s="0" t="n">
        <v>167288.2411375</v>
      </c>
      <c r="L1387" s="0" t="n">
        <v>123761.380275</v>
      </c>
      <c r="M1387" s="0" t="n">
        <v>216582.41548125</v>
      </c>
      <c r="N1387" s="0" t="n">
        <v>148776.591</v>
      </c>
      <c r="O1387" s="0" t="n">
        <v>260359.03425</v>
      </c>
      <c r="P1387" s="0" t="n">
        <v>174952.068375</v>
      </c>
      <c r="Q1387" s="0" t="n">
        <v>306166.11965625</v>
      </c>
      <c r="R1387" s="0" t="n">
        <v>191564.3181</v>
      </c>
      <c r="S1387" s="0" t="n">
        <v>335237.556675</v>
      </c>
      <c r="T1387" s="0" t="n">
        <v>206911.670575</v>
      </c>
      <c r="U1387" s="0" t="n">
        <v>362095.42350625</v>
      </c>
    </row>
    <row r="1388" customFormat="false" ht="12.8" hidden="false" customHeight="false" outlineLevel="0" collapsed="false">
      <c r="A1388" s="0" t="n">
        <v>9</v>
      </c>
      <c r="B1388" s="0" t="s">
        <v>566</v>
      </c>
      <c r="C1388" s="0" t="s">
        <v>576</v>
      </c>
      <c r="D1388" s="0" t="s">
        <v>577</v>
      </c>
      <c r="E1388" s="0" t="s">
        <v>591</v>
      </c>
      <c r="F1388" s="0" t="n">
        <v>3</v>
      </c>
      <c r="G1388" s="0" t="s">
        <v>47</v>
      </c>
      <c r="H1388" s="0" t="n">
        <v>58922.4035</v>
      </c>
      <c r="I1388" s="0" t="n">
        <v>103114.206125</v>
      </c>
      <c r="J1388" s="0" t="n">
        <v>81772.7113</v>
      </c>
      <c r="K1388" s="0" t="n">
        <v>143102.244775</v>
      </c>
      <c r="L1388" s="0" t="n">
        <v>104212.3599</v>
      </c>
      <c r="M1388" s="0" t="n">
        <v>182371.629825</v>
      </c>
      <c r="N1388" s="0" t="n">
        <v>138407.1564</v>
      </c>
      <c r="O1388" s="0" t="n">
        <v>242212.5237</v>
      </c>
      <c r="P1388" s="0" t="n">
        <v>171560.6385</v>
      </c>
      <c r="Q1388" s="0" t="n">
        <v>300231.117375</v>
      </c>
      <c r="R1388" s="0" t="n">
        <v>193510.796</v>
      </c>
      <c r="S1388" s="0" t="n">
        <v>338643.893</v>
      </c>
      <c r="T1388" s="0" t="n">
        <v>214674.4678</v>
      </c>
      <c r="U1388" s="0" t="n">
        <v>375680.31865</v>
      </c>
    </row>
    <row r="1389" customFormat="false" ht="12.8" hidden="false" customHeight="false" outlineLevel="0" collapsed="false">
      <c r="A1389" s="0" t="n">
        <v>9</v>
      </c>
      <c r="B1389" s="0" t="s">
        <v>566</v>
      </c>
      <c r="C1389" s="0" t="s">
        <v>576</v>
      </c>
      <c r="D1389" s="0" t="s">
        <v>577</v>
      </c>
      <c r="E1389" s="0" t="s">
        <v>591</v>
      </c>
      <c r="F1389" s="0" t="n">
        <v>4</v>
      </c>
      <c r="G1389" s="0" t="s">
        <v>44</v>
      </c>
      <c r="H1389" s="0" t="n">
        <v>70497.7262</v>
      </c>
      <c r="I1389" s="0" t="n">
        <v>112796.36192</v>
      </c>
      <c r="J1389" s="0" t="n">
        <v>98695.9435</v>
      </c>
      <c r="K1389" s="0" t="n">
        <v>157913.5096</v>
      </c>
      <c r="L1389" s="0" t="n">
        <v>126894.7845</v>
      </c>
      <c r="M1389" s="0" t="n">
        <v>203031.6552</v>
      </c>
      <c r="N1389" s="0" t="n">
        <v>169193.046</v>
      </c>
      <c r="O1389" s="0" t="n">
        <v>270708.8736</v>
      </c>
      <c r="P1389" s="0" t="n">
        <v>211491.3075</v>
      </c>
      <c r="Q1389" s="0" t="n">
        <v>338386.092</v>
      </c>
      <c r="R1389" s="0" t="n">
        <v>239690.1485</v>
      </c>
      <c r="S1389" s="0" t="n">
        <v>383504.2376</v>
      </c>
      <c r="T1389" s="0" t="n">
        <v>267888.9895</v>
      </c>
      <c r="U1389" s="0" t="n">
        <v>428622.3832</v>
      </c>
    </row>
    <row r="1390" customFormat="false" ht="12.8" hidden="false" customHeight="false" outlineLevel="0" collapsed="false">
      <c r="A1390" s="0" t="n">
        <v>9</v>
      </c>
      <c r="B1390" s="0" t="s">
        <v>566</v>
      </c>
      <c r="C1390" s="0" t="s">
        <v>576</v>
      </c>
      <c r="D1390" s="0" t="s">
        <v>577</v>
      </c>
      <c r="E1390" s="0" t="s">
        <v>592</v>
      </c>
      <c r="F1390" s="0" t="n">
        <v>1</v>
      </c>
      <c r="G1390" s="0" t="s">
        <v>28</v>
      </c>
      <c r="H1390" s="0" t="n">
        <v>72035.1825</v>
      </c>
      <c r="I1390" s="0" t="n">
        <v>126061.569375</v>
      </c>
      <c r="J1390" s="0" t="n">
        <v>95211.9175</v>
      </c>
      <c r="K1390" s="0" t="n">
        <v>166620.855625</v>
      </c>
      <c r="L1390" s="0" t="n">
        <v>123833.4255</v>
      </c>
      <c r="M1390" s="0" t="n">
        <v>216708.494625</v>
      </c>
      <c r="N1390" s="0" t="n">
        <v>149183.028</v>
      </c>
      <c r="O1390" s="0" t="n">
        <v>261070.299</v>
      </c>
      <c r="P1390" s="0" t="n">
        <v>176139.315</v>
      </c>
      <c r="Q1390" s="0" t="n">
        <v>308243.80125</v>
      </c>
      <c r="R1390" s="0" t="n">
        <v>193357.8045</v>
      </c>
      <c r="S1390" s="0" t="n">
        <v>338376.157875</v>
      </c>
      <c r="T1390" s="0" t="n">
        <v>209410.476</v>
      </c>
      <c r="U1390" s="0" t="n">
        <v>366468.333</v>
      </c>
    </row>
    <row r="1391" customFormat="false" ht="12.8" hidden="false" customHeight="false" outlineLevel="0" collapsed="false">
      <c r="A1391" s="0" t="n">
        <v>9</v>
      </c>
      <c r="B1391" s="0" t="s">
        <v>566</v>
      </c>
      <c r="C1391" s="0" t="s">
        <v>576</v>
      </c>
      <c r="D1391" s="0" t="s">
        <v>577</v>
      </c>
      <c r="E1391" s="0" t="s">
        <v>592</v>
      </c>
      <c r="F1391" s="0" t="n">
        <v>2</v>
      </c>
      <c r="G1391" s="0" t="s">
        <v>45</v>
      </c>
      <c r="H1391" s="0" t="n">
        <v>64796.774375</v>
      </c>
      <c r="I1391" s="0" t="n">
        <v>113394.35515625</v>
      </c>
      <c r="J1391" s="0" t="n">
        <v>85133.58875</v>
      </c>
      <c r="K1391" s="0" t="n">
        <v>148983.7803125</v>
      </c>
      <c r="L1391" s="0" t="n">
        <v>110246.680125</v>
      </c>
      <c r="M1391" s="0" t="n">
        <v>192931.69021875</v>
      </c>
      <c r="N1391" s="0" t="n">
        <v>132567.405</v>
      </c>
      <c r="O1391" s="0" t="n">
        <v>231992.95875</v>
      </c>
      <c r="P1391" s="0" t="n">
        <v>155900.023125</v>
      </c>
      <c r="Q1391" s="0" t="n">
        <v>272825.04046875</v>
      </c>
      <c r="R1391" s="0" t="n">
        <v>170706.843</v>
      </c>
      <c r="S1391" s="0" t="n">
        <v>298736.97525</v>
      </c>
      <c r="T1391" s="0" t="n">
        <v>184390.527875</v>
      </c>
      <c r="U1391" s="0" t="n">
        <v>322683.42378125</v>
      </c>
    </row>
    <row r="1392" customFormat="false" ht="12.8" hidden="false" customHeight="false" outlineLevel="0" collapsed="false">
      <c r="A1392" s="0" t="n">
        <v>9</v>
      </c>
      <c r="B1392" s="0" t="s">
        <v>566</v>
      </c>
      <c r="C1392" s="0" t="s">
        <v>576</v>
      </c>
      <c r="D1392" s="0" t="s">
        <v>577</v>
      </c>
      <c r="E1392" s="0" t="s">
        <v>592</v>
      </c>
      <c r="F1392" s="0" t="n">
        <v>3</v>
      </c>
      <c r="G1392" s="0" t="s">
        <v>47</v>
      </c>
      <c r="H1392" s="0" t="n">
        <v>52566.8365</v>
      </c>
      <c r="I1392" s="0" t="n">
        <v>91991.963875</v>
      </c>
      <c r="J1392" s="0" t="n">
        <v>72943.3607</v>
      </c>
      <c r="K1392" s="0" t="n">
        <v>127650.881225</v>
      </c>
      <c r="L1392" s="0" t="n">
        <v>92948.3361</v>
      </c>
      <c r="M1392" s="0" t="n">
        <v>162659.588175</v>
      </c>
      <c r="N1392" s="0" t="n">
        <v>123440.1396</v>
      </c>
      <c r="O1392" s="0" t="n">
        <v>216020.2443</v>
      </c>
      <c r="P1392" s="0" t="n">
        <v>152989.8015</v>
      </c>
      <c r="Q1392" s="0" t="n">
        <v>267732.152625</v>
      </c>
      <c r="R1392" s="0" t="n">
        <v>172551.904</v>
      </c>
      <c r="S1392" s="0" t="n">
        <v>301965.832</v>
      </c>
      <c r="T1392" s="0" t="n">
        <v>191402.4242</v>
      </c>
      <c r="U1392" s="0" t="n">
        <v>334954.24235</v>
      </c>
    </row>
    <row r="1393" customFormat="false" ht="12.8" hidden="false" customHeight="false" outlineLevel="0" collapsed="false">
      <c r="A1393" s="0" t="n">
        <v>9</v>
      </c>
      <c r="B1393" s="0" t="s">
        <v>566</v>
      </c>
      <c r="C1393" s="0" t="s">
        <v>576</v>
      </c>
      <c r="D1393" s="0" t="s">
        <v>577</v>
      </c>
      <c r="E1393" s="0" t="s">
        <v>592</v>
      </c>
      <c r="F1393" s="0" t="n">
        <v>4</v>
      </c>
      <c r="G1393" s="0" t="s">
        <v>44</v>
      </c>
      <c r="H1393" s="0" t="n">
        <v>62999.2618</v>
      </c>
      <c r="I1393" s="0" t="n">
        <v>100798.81888</v>
      </c>
      <c r="J1393" s="0" t="n">
        <v>88198.1765</v>
      </c>
      <c r="K1393" s="0" t="n">
        <v>141117.0824</v>
      </c>
      <c r="L1393" s="0" t="n">
        <v>113397.6555</v>
      </c>
      <c r="M1393" s="0" t="n">
        <v>181436.2488</v>
      </c>
      <c r="N1393" s="0" t="n">
        <v>151196.874</v>
      </c>
      <c r="O1393" s="0" t="n">
        <v>241914.9984</v>
      </c>
      <c r="P1393" s="0" t="n">
        <v>188996.0925</v>
      </c>
      <c r="Q1393" s="0" t="n">
        <v>302393.748</v>
      </c>
      <c r="R1393" s="0" t="n">
        <v>214195.5715</v>
      </c>
      <c r="S1393" s="0" t="n">
        <v>342712.9144</v>
      </c>
      <c r="T1393" s="0" t="n">
        <v>239395.0505</v>
      </c>
      <c r="U1393" s="0" t="n">
        <v>383032.0808</v>
      </c>
    </row>
    <row r="1394" customFormat="false" ht="12.8" hidden="false" customHeight="false" outlineLevel="0" collapsed="false">
      <c r="A1394" s="0" t="n">
        <v>9</v>
      </c>
      <c r="B1394" s="0" t="s">
        <v>566</v>
      </c>
      <c r="C1394" s="0" t="s">
        <v>576</v>
      </c>
      <c r="D1394" s="0" t="s">
        <v>577</v>
      </c>
      <c r="E1394" s="0" t="s">
        <v>593</v>
      </c>
      <c r="F1394" s="0" t="n">
        <v>1</v>
      </c>
      <c r="G1394" s="0" t="s">
        <v>28</v>
      </c>
      <c r="H1394" s="0" t="n">
        <v>72035.1825</v>
      </c>
      <c r="I1394" s="0" t="n">
        <v>126061.569375</v>
      </c>
      <c r="J1394" s="0" t="n">
        <v>95211.9175</v>
      </c>
      <c r="K1394" s="0" t="n">
        <v>166620.855625</v>
      </c>
      <c r="L1394" s="0" t="n">
        <v>123833.4255</v>
      </c>
      <c r="M1394" s="0" t="n">
        <v>216708.494625</v>
      </c>
      <c r="N1394" s="0" t="n">
        <v>149183.028</v>
      </c>
      <c r="O1394" s="0" t="n">
        <v>261070.299</v>
      </c>
      <c r="P1394" s="0" t="n">
        <v>176139.315</v>
      </c>
      <c r="Q1394" s="0" t="n">
        <v>308243.80125</v>
      </c>
      <c r="R1394" s="0" t="n">
        <v>193357.8045</v>
      </c>
      <c r="S1394" s="0" t="n">
        <v>338376.157875</v>
      </c>
      <c r="T1394" s="0" t="n">
        <v>209410.476</v>
      </c>
      <c r="U1394" s="0" t="n">
        <v>366468.333</v>
      </c>
    </row>
    <row r="1395" customFormat="false" ht="12.8" hidden="false" customHeight="false" outlineLevel="0" collapsed="false">
      <c r="A1395" s="0" t="n">
        <v>9</v>
      </c>
      <c r="B1395" s="0" t="s">
        <v>566</v>
      </c>
      <c r="C1395" s="0" t="s">
        <v>576</v>
      </c>
      <c r="D1395" s="0" t="s">
        <v>577</v>
      </c>
      <c r="E1395" s="0" t="s">
        <v>593</v>
      </c>
      <c r="F1395" s="0" t="n">
        <v>2</v>
      </c>
      <c r="G1395" s="0" t="s">
        <v>45</v>
      </c>
      <c r="H1395" s="0" t="n">
        <v>64796.774375</v>
      </c>
      <c r="I1395" s="0" t="n">
        <v>113394.35515625</v>
      </c>
      <c r="J1395" s="0" t="n">
        <v>85133.58875</v>
      </c>
      <c r="K1395" s="0" t="n">
        <v>148983.7803125</v>
      </c>
      <c r="L1395" s="0" t="n">
        <v>110246.680125</v>
      </c>
      <c r="M1395" s="0" t="n">
        <v>192931.69021875</v>
      </c>
      <c r="N1395" s="0" t="n">
        <v>132567.405</v>
      </c>
      <c r="O1395" s="0" t="n">
        <v>231992.95875</v>
      </c>
      <c r="P1395" s="0" t="n">
        <v>155900.023125</v>
      </c>
      <c r="Q1395" s="0" t="n">
        <v>272825.04046875</v>
      </c>
      <c r="R1395" s="0" t="n">
        <v>170706.843</v>
      </c>
      <c r="S1395" s="0" t="n">
        <v>298736.97525</v>
      </c>
      <c r="T1395" s="0" t="n">
        <v>184390.527875</v>
      </c>
      <c r="U1395" s="0" t="n">
        <v>322683.42378125</v>
      </c>
    </row>
    <row r="1396" customFormat="false" ht="12.8" hidden="false" customHeight="false" outlineLevel="0" collapsed="false">
      <c r="A1396" s="0" t="n">
        <v>9</v>
      </c>
      <c r="B1396" s="0" t="s">
        <v>566</v>
      </c>
      <c r="C1396" s="0" t="s">
        <v>576</v>
      </c>
      <c r="D1396" s="0" t="s">
        <v>577</v>
      </c>
      <c r="E1396" s="0" t="s">
        <v>593</v>
      </c>
      <c r="F1396" s="0" t="n">
        <v>3</v>
      </c>
      <c r="G1396" s="0" t="s">
        <v>47</v>
      </c>
      <c r="H1396" s="0" t="n">
        <v>52387.70175</v>
      </c>
      <c r="I1396" s="0" t="n">
        <v>91678.4780625</v>
      </c>
      <c r="J1396" s="0" t="n">
        <v>72698.27565</v>
      </c>
      <c r="K1396" s="0" t="n">
        <v>127221.9823875</v>
      </c>
      <c r="L1396" s="0" t="n">
        <v>92640.55995</v>
      </c>
      <c r="M1396" s="0" t="n">
        <v>162120.9799125</v>
      </c>
      <c r="N1396" s="0" t="n">
        <v>123034.0782</v>
      </c>
      <c r="O1396" s="0" t="n">
        <v>215309.63685</v>
      </c>
      <c r="P1396" s="0" t="n">
        <v>152493.71925</v>
      </c>
      <c r="Q1396" s="0" t="n">
        <v>266864.0086875</v>
      </c>
      <c r="R1396" s="0" t="n">
        <v>171997.0155</v>
      </c>
      <c r="S1396" s="0" t="n">
        <v>300994.777125</v>
      </c>
      <c r="T1396" s="0" t="n">
        <v>190794.9714</v>
      </c>
      <c r="U1396" s="0" t="n">
        <v>333891.19995</v>
      </c>
    </row>
    <row r="1397" customFormat="false" ht="12.8" hidden="false" customHeight="false" outlineLevel="0" collapsed="false">
      <c r="A1397" s="0" t="n">
        <v>9</v>
      </c>
      <c r="B1397" s="0" t="s">
        <v>566</v>
      </c>
      <c r="C1397" s="0" t="s">
        <v>576</v>
      </c>
      <c r="D1397" s="0" t="s">
        <v>577</v>
      </c>
      <c r="E1397" s="0" t="s">
        <v>593</v>
      </c>
      <c r="F1397" s="0" t="n">
        <v>4</v>
      </c>
      <c r="G1397" s="0" t="s">
        <v>44</v>
      </c>
      <c r="H1397" s="0" t="n">
        <v>62743.9606</v>
      </c>
      <c r="I1397" s="0" t="n">
        <v>100390.33696</v>
      </c>
      <c r="J1397" s="0" t="n">
        <v>87840.76175</v>
      </c>
      <c r="K1397" s="0" t="n">
        <v>140545.2188</v>
      </c>
      <c r="L1397" s="0" t="n">
        <v>112938.12225</v>
      </c>
      <c r="M1397" s="0" t="n">
        <v>180700.9956</v>
      </c>
      <c r="N1397" s="0" t="n">
        <v>150584.163</v>
      </c>
      <c r="O1397" s="0" t="n">
        <v>240934.6608</v>
      </c>
      <c r="P1397" s="0" t="n">
        <v>188230.20375</v>
      </c>
      <c r="Q1397" s="0" t="n">
        <v>301168.326</v>
      </c>
      <c r="R1397" s="0" t="n">
        <v>213327.56425</v>
      </c>
      <c r="S1397" s="0" t="n">
        <v>341324.1028</v>
      </c>
      <c r="T1397" s="0" t="n">
        <v>238424.92475</v>
      </c>
      <c r="U1397" s="0" t="n">
        <v>381479.8796</v>
      </c>
    </row>
    <row r="1398" customFormat="false" ht="12.8" hidden="false" customHeight="false" outlineLevel="0" collapsed="false">
      <c r="A1398" s="0" t="n">
        <v>9</v>
      </c>
      <c r="B1398" s="0" t="s">
        <v>566</v>
      </c>
      <c r="C1398" s="0" t="s">
        <v>576</v>
      </c>
      <c r="D1398" s="0" t="s">
        <v>577</v>
      </c>
      <c r="E1398" s="0" t="s">
        <v>594</v>
      </c>
      <c r="F1398" s="0" t="n">
        <v>1</v>
      </c>
      <c r="G1398" s="0" t="s">
        <v>28</v>
      </c>
      <c r="H1398" s="0" t="n">
        <v>71463.5215</v>
      </c>
      <c r="I1398" s="0" t="n">
        <v>125061.162625</v>
      </c>
      <c r="J1398" s="0" t="n">
        <v>94439.0965</v>
      </c>
      <c r="K1398" s="0" t="n">
        <v>165268.418875</v>
      </c>
      <c r="L1398" s="0" t="n">
        <v>122786.1621</v>
      </c>
      <c r="M1398" s="0" t="n">
        <v>214875.783675</v>
      </c>
      <c r="N1398" s="0" t="n">
        <v>147874.7736</v>
      </c>
      <c r="O1398" s="0" t="n">
        <v>258780.8538</v>
      </c>
      <c r="P1398" s="0" t="n">
        <v>174578.163</v>
      </c>
      <c r="Q1398" s="0" t="n">
        <v>305511.78525</v>
      </c>
      <c r="R1398" s="0" t="n">
        <v>191635.6399</v>
      </c>
      <c r="S1398" s="0" t="n">
        <v>335362.369825</v>
      </c>
      <c r="T1398" s="0" t="n">
        <v>207531.9612</v>
      </c>
      <c r="U1398" s="0" t="n">
        <v>363180.9321</v>
      </c>
    </row>
    <row r="1399" customFormat="false" ht="12.8" hidden="false" customHeight="false" outlineLevel="0" collapsed="false">
      <c r="A1399" s="0" t="n">
        <v>9</v>
      </c>
      <c r="B1399" s="0" t="s">
        <v>566</v>
      </c>
      <c r="C1399" s="0" t="s">
        <v>576</v>
      </c>
      <c r="D1399" s="0" t="s">
        <v>577</v>
      </c>
      <c r="E1399" s="0" t="s">
        <v>594</v>
      </c>
      <c r="F1399" s="0" t="n">
        <v>2</v>
      </c>
      <c r="G1399" s="0" t="s">
        <v>45</v>
      </c>
      <c r="H1399" s="0" t="n">
        <v>64299.914375</v>
      </c>
      <c r="I1399" s="0" t="n">
        <v>112524.85015625</v>
      </c>
      <c r="J1399" s="0" t="n">
        <v>84469.81515</v>
      </c>
      <c r="K1399" s="0" t="n">
        <v>147822.1765125</v>
      </c>
      <c r="L1399" s="0" t="n">
        <v>109357.359525</v>
      </c>
      <c r="M1399" s="0" t="n">
        <v>191375.37916875</v>
      </c>
      <c r="N1399" s="0" t="n">
        <v>131457.261</v>
      </c>
      <c r="O1399" s="0" t="n">
        <v>230050.20675</v>
      </c>
      <c r="P1399" s="0" t="n">
        <v>154584.667125</v>
      </c>
      <c r="Q1399" s="0" t="n">
        <v>270523.16746875</v>
      </c>
      <c r="R1399" s="0" t="n">
        <v>169262.5876</v>
      </c>
      <c r="S1399" s="0" t="n">
        <v>296209.5283</v>
      </c>
      <c r="T1399" s="0" t="n">
        <v>182822.444575</v>
      </c>
      <c r="U1399" s="0" t="n">
        <v>319939.27800625</v>
      </c>
    </row>
    <row r="1400" customFormat="false" ht="12.8" hidden="false" customHeight="false" outlineLevel="0" collapsed="false">
      <c r="A1400" s="0" t="n">
        <v>9</v>
      </c>
      <c r="B1400" s="0" t="s">
        <v>566</v>
      </c>
      <c r="C1400" s="0" t="s">
        <v>576</v>
      </c>
      <c r="D1400" s="0" t="s">
        <v>577</v>
      </c>
      <c r="E1400" s="0" t="s">
        <v>594</v>
      </c>
      <c r="F1400" s="0" t="n">
        <v>3</v>
      </c>
      <c r="G1400" s="0" t="s">
        <v>47</v>
      </c>
      <c r="H1400" s="0" t="n">
        <v>52208.567</v>
      </c>
      <c r="I1400" s="0" t="n">
        <v>91364.99225</v>
      </c>
      <c r="J1400" s="0" t="n">
        <v>72453.1906</v>
      </c>
      <c r="K1400" s="0" t="n">
        <v>126793.08355</v>
      </c>
      <c r="L1400" s="0" t="n">
        <v>92332.7838</v>
      </c>
      <c r="M1400" s="0" t="n">
        <v>161582.37165</v>
      </c>
      <c r="N1400" s="0" t="n">
        <v>122628.0168</v>
      </c>
      <c r="O1400" s="0" t="n">
        <v>214599.0294</v>
      </c>
      <c r="P1400" s="0" t="n">
        <v>151997.637</v>
      </c>
      <c r="Q1400" s="0" t="n">
        <v>265995.86475</v>
      </c>
      <c r="R1400" s="0" t="n">
        <v>171442.127</v>
      </c>
      <c r="S1400" s="0" t="n">
        <v>300023.72225</v>
      </c>
      <c r="T1400" s="0" t="n">
        <v>190187.5186</v>
      </c>
      <c r="U1400" s="0" t="n">
        <v>332828.15755</v>
      </c>
    </row>
    <row r="1401" customFormat="false" ht="12.8" hidden="false" customHeight="false" outlineLevel="0" collapsed="false">
      <c r="A1401" s="0" t="n">
        <v>9</v>
      </c>
      <c r="B1401" s="0" t="s">
        <v>566</v>
      </c>
      <c r="C1401" s="0" t="s">
        <v>576</v>
      </c>
      <c r="D1401" s="0" t="s">
        <v>577</v>
      </c>
      <c r="E1401" s="0" t="s">
        <v>594</v>
      </c>
      <c r="F1401" s="0" t="n">
        <v>4</v>
      </c>
      <c r="G1401" s="0" t="s">
        <v>44</v>
      </c>
      <c r="H1401" s="0" t="n">
        <v>62488.6594</v>
      </c>
      <c r="I1401" s="0" t="n">
        <v>99981.85504</v>
      </c>
      <c r="J1401" s="0" t="n">
        <v>87483.347</v>
      </c>
      <c r="K1401" s="0" t="n">
        <v>139973.3552</v>
      </c>
      <c r="L1401" s="0" t="n">
        <v>112478.589</v>
      </c>
      <c r="M1401" s="0" t="n">
        <v>179965.7424</v>
      </c>
      <c r="N1401" s="0" t="n">
        <v>149971.452</v>
      </c>
      <c r="O1401" s="0" t="n">
        <v>239954.3232</v>
      </c>
      <c r="P1401" s="0" t="n">
        <v>187464.315</v>
      </c>
      <c r="Q1401" s="0" t="n">
        <v>299942.904</v>
      </c>
      <c r="R1401" s="0" t="n">
        <v>212459.557</v>
      </c>
      <c r="S1401" s="0" t="n">
        <v>339935.2912</v>
      </c>
      <c r="T1401" s="0" t="n">
        <v>237454.799</v>
      </c>
      <c r="U1401" s="0" t="n">
        <v>379927.6784</v>
      </c>
    </row>
    <row r="1402" customFormat="false" ht="12.8" hidden="false" customHeight="false" outlineLevel="0" collapsed="false">
      <c r="A1402" s="0" t="n">
        <v>9</v>
      </c>
      <c r="B1402" s="0" t="s">
        <v>566</v>
      </c>
      <c r="C1402" s="0" t="s">
        <v>576</v>
      </c>
      <c r="D1402" s="0" t="s">
        <v>577</v>
      </c>
      <c r="E1402" s="0" t="s">
        <v>595</v>
      </c>
      <c r="F1402" s="0" t="n">
        <v>1</v>
      </c>
      <c r="G1402" s="0" t="s">
        <v>28</v>
      </c>
      <c r="H1402" s="0" t="n">
        <v>72035.1825</v>
      </c>
      <c r="I1402" s="0" t="n">
        <v>126061.569375</v>
      </c>
      <c r="J1402" s="0" t="n">
        <v>95211.9175</v>
      </c>
      <c r="K1402" s="0" t="n">
        <v>166620.855625</v>
      </c>
      <c r="L1402" s="0" t="n">
        <v>123833.4255</v>
      </c>
      <c r="M1402" s="0" t="n">
        <v>216708.494625</v>
      </c>
      <c r="N1402" s="0" t="n">
        <v>149183.028</v>
      </c>
      <c r="O1402" s="0" t="n">
        <v>261070.299</v>
      </c>
      <c r="P1402" s="0" t="n">
        <v>176139.315</v>
      </c>
      <c r="Q1402" s="0" t="n">
        <v>308243.80125</v>
      </c>
      <c r="R1402" s="0" t="n">
        <v>193357.8045</v>
      </c>
      <c r="S1402" s="0" t="n">
        <v>338376.157875</v>
      </c>
      <c r="T1402" s="0" t="n">
        <v>209410.476</v>
      </c>
      <c r="U1402" s="0" t="n">
        <v>366468.333</v>
      </c>
    </row>
    <row r="1403" customFormat="false" ht="12.8" hidden="false" customHeight="false" outlineLevel="0" collapsed="false">
      <c r="A1403" s="0" t="n">
        <v>9</v>
      </c>
      <c r="B1403" s="0" t="s">
        <v>566</v>
      </c>
      <c r="C1403" s="0" t="s">
        <v>576</v>
      </c>
      <c r="D1403" s="0" t="s">
        <v>577</v>
      </c>
      <c r="E1403" s="0" t="s">
        <v>595</v>
      </c>
      <c r="F1403" s="0" t="n">
        <v>2</v>
      </c>
      <c r="G1403" s="0" t="s">
        <v>45</v>
      </c>
      <c r="H1403" s="0" t="n">
        <v>64796.774375</v>
      </c>
      <c r="I1403" s="0" t="n">
        <v>113394.35515625</v>
      </c>
      <c r="J1403" s="0" t="n">
        <v>85133.58875</v>
      </c>
      <c r="K1403" s="0" t="n">
        <v>148983.7803125</v>
      </c>
      <c r="L1403" s="0" t="n">
        <v>110246.680125</v>
      </c>
      <c r="M1403" s="0" t="n">
        <v>192931.69021875</v>
      </c>
      <c r="N1403" s="0" t="n">
        <v>132567.405</v>
      </c>
      <c r="O1403" s="0" t="n">
        <v>231992.95875</v>
      </c>
      <c r="P1403" s="0" t="n">
        <v>155900.023125</v>
      </c>
      <c r="Q1403" s="0" t="n">
        <v>272825.04046875</v>
      </c>
      <c r="R1403" s="0" t="n">
        <v>170706.843</v>
      </c>
      <c r="S1403" s="0" t="n">
        <v>298736.97525</v>
      </c>
      <c r="T1403" s="0" t="n">
        <v>184390.527875</v>
      </c>
      <c r="U1403" s="0" t="n">
        <v>322683.42378125</v>
      </c>
    </row>
    <row r="1404" customFormat="false" ht="12.8" hidden="false" customHeight="false" outlineLevel="0" collapsed="false">
      <c r="A1404" s="0" t="n">
        <v>9</v>
      </c>
      <c r="B1404" s="0" t="s">
        <v>566</v>
      </c>
      <c r="C1404" s="0" t="s">
        <v>576</v>
      </c>
      <c r="D1404" s="0" t="s">
        <v>577</v>
      </c>
      <c r="E1404" s="0" t="s">
        <v>595</v>
      </c>
      <c r="F1404" s="0" t="n">
        <v>3</v>
      </c>
      <c r="G1404" s="0" t="s">
        <v>47</v>
      </c>
      <c r="H1404" s="0" t="n">
        <v>52566.8365</v>
      </c>
      <c r="I1404" s="0" t="n">
        <v>91991.963875</v>
      </c>
      <c r="J1404" s="0" t="n">
        <v>72943.3607</v>
      </c>
      <c r="K1404" s="0" t="n">
        <v>127650.881225</v>
      </c>
      <c r="L1404" s="0" t="n">
        <v>92948.3361</v>
      </c>
      <c r="M1404" s="0" t="n">
        <v>162659.588175</v>
      </c>
      <c r="N1404" s="0" t="n">
        <v>123440.1396</v>
      </c>
      <c r="O1404" s="0" t="n">
        <v>216020.2443</v>
      </c>
      <c r="P1404" s="0" t="n">
        <v>152989.8015</v>
      </c>
      <c r="Q1404" s="0" t="n">
        <v>267732.152625</v>
      </c>
      <c r="R1404" s="0" t="n">
        <v>172551.904</v>
      </c>
      <c r="S1404" s="0" t="n">
        <v>301965.832</v>
      </c>
      <c r="T1404" s="0" t="n">
        <v>191402.4242</v>
      </c>
      <c r="U1404" s="0" t="n">
        <v>334954.24235</v>
      </c>
    </row>
    <row r="1405" customFormat="false" ht="12.8" hidden="false" customHeight="false" outlineLevel="0" collapsed="false">
      <c r="A1405" s="0" t="n">
        <v>9</v>
      </c>
      <c r="B1405" s="0" t="s">
        <v>566</v>
      </c>
      <c r="C1405" s="0" t="s">
        <v>576</v>
      </c>
      <c r="D1405" s="0" t="s">
        <v>577</v>
      </c>
      <c r="E1405" s="0" t="s">
        <v>595</v>
      </c>
      <c r="F1405" s="0" t="n">
        <v>4</v>
      </c>
      <c r="G1405" s="0" t="s">
        <v>44</v>
      </c>
      <c r="H1405" s="0" t="n">
        <v>62999.2618</v>
      </c>
      <c r="I1405" s="0" t="n">
        <v>100798.81888</v>
      </c>
      <c r="J1405" s="0" t="n">
        <v>88198.1765</v>
      </c>
      <c r="K1405" s="0" t="n">
        <v>141117.0824</v>
      </c>
      <c r="L1405" s="0" t="n">
        <v>113397.6555</v>
      </c>
      <c r="M1405" s="0" t="n">
        <v>181436.2488</v>
      </c>
      <c r="N1405" s="0" t="n">
        <v>151196.874</v>
      </c>
      <c r="O1405" s="0" t="n">
        <v>241914.9984</v>
      </c>
      <c r="P1405" s="0" t="n">
        <v>188996.0925</v>
      </c>
      <c r="Q1405" s="0" t="n">
        <v>302393.748</v>
      </c>
      <c r="R1405" s="0" t="n">
        <v>214195.5715</v>
      </c>
      <c r="S1405" s="0" t="n">
        <v>342712.9144</v>
      </c>
      <c r="T1405" s="0" t="n">
        <v>239395.0505</v>
      </c>
      <c r="U1405" s="0" t="n">
        <v>383032.0808</v>
      </c>
    </row>
    <row r="1406" customFormat="false" ht="12.8" hidden="false" customHeight="false" outlineLevel="0" collapsed="false">
      <c r="A1406" s="0" t="n">
        <v>9</v>
      </c>
      <c r="B1406" s="0" t="s">
        <v>566</v>
      </c>
      <c r="C1406" s="0" t="s">
        <v>576</v>
      </c>
      <c r="D1406" s="0" t="s">
        <v>577</v>
      </c>
      <c r="E1406" s="0" t="s">
        <v>596</v>
      </c>
      <c r="F1406" s="0" t="n">
        <v>1</v>
      </c>
      <c r="G1406" s="0" t="s">
        <v>28</v>
      </c>
      <c r="H1406" s="0" t="n">
        <v>74070.9435</v>
      </c>
      <c r="I1406" s="0" t="n">
        <v>129624.151125</v>
      </c>
      <c r="J1406" s="0" t="n">
        <v>97882.8585</v>
      </c>
      <c r="K1406" s="0" t="n">
        <v>171295.002375</v>
      </c>
      <c r="L1406" s="0" t="n">
        <v>127258.8489</v>
      </c>
      <c r="M1406" s="0" t="n">
        <v>222702.985575</v>
      </c>
      <c r="N1406" s="0" t="n">
        <v>153256.0824</v>
      </c>
      <c r="O1406" s="0" t="n">
        <v>268198.1442</v>
      </c>
      <c r="P1406" s="0" t="n">
        <v>180929.367</v>
      </c>
      <c r="Q1406" s="0" t="n">
        <v>316626.39225</v>
      </c>
      <c r="R1406" s="0" t="n">
        <v>198606.4491</v>
      </c>
      <c r="S1406" s="0" t="n">
        <v>347561.285925</v>
      </c>
      <c r="T1406" s="0" t="n">
        <v>215079.4908</v>
      </c>
      <c r="U1406" s="0" t="n">
        <v>376389.1089</v>
      </c>
    </row>
    <row r="1407" customFormat="false" ht="12.8" hidden="false" customHeight="false" outlineLevel="0" collapsed="false">
      <c r="A1407" s="0" t="n">
        <v>9</v>
      </c>
      <c r="B1407" s="0" t="s">
        <v>566</v>
      </c>
      <c r="C1407" s="0" t="s">
        <v>576</v>
      </c>
      <c r="D1407" s="0" t="s">
        <v>577</v>
      </c>
      <c r="E1407" s="0" t="s">
        <v>596</v>
      </c>
      <c r="F1407" s="0" t="n">
        <v>2</v>
      </c>
      <c r="G1407" s="0" t="s">
        <v>45</v>
      </c>
      <c r="H1407" s="0" t="n">
        <v>66647.926875</v>
      </c>
      <c r="I1407" s="0" t="n">
        <v>116633.87203125</v>
      </c>
      <c r="J1407" s="0" t="n">
        <v>87553.12335</v>
      </c>
      <c r="K1407" s="0" t="n">
        <v>153217.9658625</v>
      </c>
      <c r="L1407" s="0" t="n">
        <v>113345.748225</v>
      </c>
      <c r="M1407" s="0" t="n">
        <v>198355.05939375</v>
      </c>
      <c r="N1407" s="0" t="n">
        <v>136247.049</v>
      </c>
      <c r="O1407" s="0" t="n">
        <v>238432.33575</v>
      </c>
      <c r="P1407" s="0" t="n">
        <v>160216.016625</v>
      </c>
      <c r="Q1407" s="0" t="n">
        <v>280378.02909375</v>
      </c>
      <c r="R1407" s="0" t="n">
        <v>175428.1884</v>
      </c>
      <c r="S1407" s="0" t="n">
        <v>306999.3297</v>
      </c>
      <c r="T1407" s="0" t="n">
        <v>189481.068675</v>
      </c>
      <c r="U1407" s="0" t="n">
        <v>331591.87018125</v>
      </c>
    </row>
    <row r="1408" customFormat="false" ht="12.8" hidden="false" customHeight="false" outlineLevel="0" collapsed="false">
      <c r="A1408" s="0" t="n">
        <v>9</v>
      </c>
      <c r="B1408" s="0" t="s">
        <v>566</v>
      </c>
      <c r="C1408" s="0" t="s">
        <v>576</v>
      </c>
      <c r="D1408" s="0" t="s">
        <v>577</v>
      </c>
      <c r="E1408" s="0" t="s">
        <v>596</v>
      </c>
      <c r="F1408" s="0" t="n">
        <v>3</v>
      </c>
      <c r="G1408" s="0" t="s">
        <v>47</v>
      </c>
      <c r="H1408" s="0" t="n">
        <v>54126.806</v>
      </c>
      <c r="I1408" s="0" t="n">
        <v>94721.9105</v>
      </c>
      <c r="J1408" s="0" t="n">
        <v>75115.9108</v>
      </c>
      <c r="K1408" s="0" t="n">
        <v>131452.8439</v>
      </c>
      <c r="L1408" s="0" t="n">
        <v>95726.9484</v>
      </c>
      <c r="M1408" s="0" t="n">
        <v>167522.1597</v>
      </c>
      <c r="N1408" s="0" t="n">
        <v>127136.3424</v>
      </c>
      <c r="O1408" s="0" t="n">
        <v>222488.5992</v>
      </c>
      <c r="P1408" s="0" t="n">
        <v>157587.066</v>
      </c>
      <c r="Q1408" s="0" t="n">
        <v>275777.3655</v>
      </c>
      <c r="R1408" s="0" t="n">
        <v>177747.461</v>
      </c>
      <c r="S1408" s="0" t="n">
        <v>311058.05675</v>
      </c>
      <c r="T1408" s="0" t="n">
        <v>197183.7898</v>
      </c>
      <c r="U1408" s="0" t="n">
        <v>345071.63215</v>
      </c>
    </row>
    <row r="1409" customFormat="false" ht="12.8" hidden="false" customHeight="false" outlineLevel="0" collapsed="false">
      <c r="A1409" s="0" t="n">
        <v>9</v>
      </c>
      <c r="B1409" s="0" t="s">
        <v>566</v>
      </c>
      <c r="C1409" s="0" t="s">
        <v>576</v>
      </c>
      <c r="D1409" s="0" t="s">
        <v>577</v>
      </c>
      <c r="E1409" s="0" t="s">
        <v>596</v>
      </c>
      <c r="F1409" s="0" t="n">
        <v>4</v>
      </c>
      <c r="G1409" s="0" t="s">
        <v>44</v>
      </c>
      <c r="H1409" s="0" t="n">
        <v>64776.9642</v>
      </c>
      <c r="I1409" s="0" t="n">
        <v>103643.14272</v>
      </c>
      <c r="J1409" s="0" t="n">
        <v>90686.946</v>
      </c>
      <c r="K1409" s="0" t="n">
        <v>145099.1136</v>
      </c>
      <c r="L1409" s="0" t="n">
        <v>116597.502</v>
      </c>
      <c r="M1409" s="0" t="n">
        <v>186556.0032</v>
      </c>
      <c r="N1409" s="0" t="n">
        <v>155463.336</v>
      </c>
      <c r="O1409" s="0" t="n">
        <v>248741.3376</v>
      </c>
      <c r="P1409" s="0" t="n">
        <v>194329.17</v>
      </c>
      <c r="Q1409" s="0" t="n">
        <v>310926.672</v>
      </c>
      <c r="R1409" s="0" t="n">
        <v>220239.726</v>
      </c>
      <c r="S1409" s="0" t="n">
        <v>352383.5616</v>
      </c>
      <c r="T1409" s="0" t="n">
        <v>246150.282</v>
      </c>
      <c r="U1409" s="0" t="n">
        <v>393840.4512</v>
      </c>
    </row>
    <row r="1410" customFormat="false" ht="12.8" hidden="false" customHeight="false" outlineLevel="0" collapsed="false">
      <c r="A1410" s="0" t="n">
        <v>9</v>
      </c>
      <c r="B1410" s="0" t="s">
        <v>566</v>
      </c>
      <c r="C1410" s="0" t="s">
        <v>576</v>
      </c>
      <c r="D1410" s="0" t="s">
        <v>577</v>
      </c>
      <c r="E1410" s="0" t="s">
        <v>597</v>
      </c>
      <c r="F1410" s="0" t="n">
        <v>1</v>
      </c>
      <c r="G1410" s="0" t="s">
        <v>28</v>
      </c>
      <c r="H1410" s="0" t="n">
        <v>73704.9185</v>
      </c>
      <c r="I1410" s="0" t="n">
        <v>128983.607375</v>
      </c>
      <c r="J1410" s="0" t="n">
        <v>97408.3285</v>
      </c>
      <c r="K1410" s="0" t="n">
        <v>170464.574875</v>
      </c>
      <c r="L1410" s="0" t="n">
        <v>126664.3089</v>
      </c>
      <c r="M1410" s="0" t="n">
        <v>221662.540575</v>
      </c>
      <c r="N1410" s="0" t="n">
        <v>152564.8824</v>
      </c>
      <c r="O1410" s="0" t="n">
        <v>266988.5442</v>
      </c>
      <c r="P1410" s="0" t="n">
        <v>180122.142</v>
      </c>
      <c r="Q1410" s="0" t="n">
        <v>315213.7485</v>
      </c>
      <c r="R1410" s="0" t="n">
        <v>197724.8291</v>
      </c>
      <c r="S1410" s="0" t="n">
        <v>346018.450925</v>
      </c>
      <c r="T1410" s="0" t="n">
        <v>214131.8658</v>
      </c>
      <c r="U1410" s="0" t="n">
        <v>374730.76515</v>
      </c>
    </row>
    <row r="1411" customFormat="false" ht="12.8" hidden="false" customHeight="false" outlineLevel="0" collapsed="false">
      <c r="A1411" s="0" t="n">
        <v>9</v>
      </c>
      <c r="B1411" s="0" t="s">
        <v>566</v>
      </c>
      <c r="C1411" s="0" t="s">
        <v>576</v>
      </c>
      <c r="D1411" s="0" t="s">
        <v>577</v>
      </c>
      <c r="E1411" s="0" t="s">
        <v>597</v>
      </c>
      <c r="F1411" s="0" t="n">
        <v>2</v>
      </c>
      <c r="G1411" s="0" t="s">
        <v>45</v>
      </c>
      <c r="H1411" s="0" t="n">
        <v>66309.35375</v>
      </c>
      <c r="I1411" s="0" t="n">
        <v>116041.3690625</v>
      </c>
      <c r="J1411" s="0" t="n">
        <v>87114.1831</v>
      </c>
      <c r="K1411" s="0" t="n">
        <v>152449.820425</v>
      </c>
      <c r="L1411" s="0" t="n">
        <v>112793.31135</v>
      </c>
      <c r="M1411" s="0" t="n">
        <v>197388.2948625</v>
      </c>
      <c r="N1411" s="0" t="n">
        <v>135604.674</v>
      </c>
      <c r="O1411" s="0" t="n">
        <v>237308.1795</v>
      </c>
      <c r="P1411" s="0" t="n">
        <v>159465.85725</v>
      </c>
      <c r="Q1411" s="0" t="n">
        <v>279065.2501875</v>
      </c>
      <c r="R1411" s="0" t="n">
        <v>174608.9159</v>
      </c>
      <c r="S1411" s="0" t="n">
        <v>305565.602825</v>
      </c>
      <c r="T1411" s="0" t="n">
        <v>188600.4543</v>
      </c>
      <c r="U1411" s="0" t="n">
        <v>330050.795025</v>
      </c>
    </row>
    <row r="1412" customFormat="false" ht="12.8" hidden="false" customHeight="false" outlineLevel="0" collapsed="false">
      <c r="A1412" s="0" t="n">
        <v>9</v>
      </c>
      <c r="B1412" s="0" t="s">
        <v>566</v>
      </c>
      <c r="C1412" s="0" t="s">
        <v>576</v>
      </c>
      <c r="D1412" s="0" t="s">
        <v>577</v>
      </c>
      <c r="E1412" s="0" t="s">
        <v>597</v>
      </c>
      <c r="F1412" s="0" t="n">
        <v>3</v>
      </c>
      <c r="G1412" s="0" t="s">
        <v>47</v>
      </c>
      <c r="H1412" s="0" t="n">
        <v>54363.78525</v>
      </c>
      <c r="I1412" s="0" t="n">
        <v>95136.6241875</v>
      </c>
      <c r="J1412" s="0" t="n">
        <v>75430.57095</v>
      </c>
      <c r="K1412" s="0" t="n">
        <v>132003.4991625</v>
      </c>
      <c r="L1412" s="0" t="n">
        <v>96109.51185</v>
      </c>
      <c r="M1412" s="0" t="n">
        <v>168191.6457375</v>
      </c>
      <c r="N1412" s="0" t="n">
        <v>127633.5066</v>
      </c>
      <c r="O1412" s="0" t="n">
        <v>223358.63655</v>
      </c>
      <c r="P1412" s="0" t="n">
        <v>158174.03775</v>
      </c>
      <c r="Q1412" s="0" t="n">
        <v>276804.5660625</v>
      </c>
      <c r="R1412" s="0" t="n">
        <v>178390.6815</v>
      </c>
      <c r="S1412" s="0" t="n">
        <v>312183.692625</v>
      </c>
      <c r="T1412" s="0" t="n">
        <v>197864.5332</v>
      </c>
      <c r="U1412" s="0" t="n">
        <v>346262.9331</v>
      </c>
    </row>
    <row r="1413" customFormat="false" ht="12.8" hidden="false" customHeight="false" outlineLevel="0" collapsed="false">
      <c r="A1413" s="0" t="n">
        <v>9</v>
      </c>
      <c r="B1413" s="0" t="s">
        <v>566</v>
      </c>
      <c r="C1413" s="0" t="s">
        <v>576</v>
      </c>
      <c r="D1413" s="0" t="s">
        <v>577</v>
      </c>
      <c r="E1413" s="0" t="s">
        <v>597</v>
      </c>
      <c r="F1413" s="0" t="n">
        <v>4</v>
      </c>
      <c r="G1413" s="0" t="s">
        <v>44</v>
      </c>
      <c r="H1413" s="0" t="n">
        <v>65226.0928</v>
      </c>
      <c r="I1413" s="0" t="n">
        <v>104361.74848</v>
      </c>
      <c r="J1413" s="0" t="n">
        <v>91315.70525</v>
      </c>
      <c r="K1413" s="0" t="n">
        <v>146105.1284</v>
      </c>
      <c r="L1413" s="0" t="n">
        <v>117405.90675</v>
      </c>
      <c r="M1413" s="0" t="n">
        <v>187849.4508</v>
      </c>
      <c r="N1413" s="0" t="n">
        <v>156541.209</v>
      </c>
      <c r="O1413" s="0" t="n">
        <v>250465.9344</v>
      </c>
      <c r="P1413" s="0" t="n">
        <v>195676.51125</v>
      </c>
      <c r="Q1413" s="0" t="n">
        <v>313082.418</v>
      </c>
      <c r="R1413" s="0" t="n">
        <v>221766.71275</v>
      </c>
      <c r="S1413" s="0" t="n">
        <v>354826.7404</v>
      </c>
      <c r="T1413" s="0" t="n">
        <v>247856.91425</v>
      </c>
      <c r="U1413" s="0" t="n">
        <v>396571.0628</v>
      </c>
    </row>
    <row r="1414" customFormat="false" ht="12.8" hidden="false" customHeight="false" outlineLevel="0" collapsed="false">
      <c r="A1414" s="0" t="n">
        <v>9</v>
      </c>
      <c r="B1414" s="0" t="s">
        <v>566</v>
      </c>
      <c r="C1414" s="0" t="s">
        <v>576</v>
      </c>
      <c r="D1414" s="0" t="s">
        <v>577</v>
      </c>
      <c r="E1414" s="0" t="s">
        <v>598</v>
      </c>
      <c r="F1414" s="0" t="n">
        <v>1</v>
      </c>
      <c r="G1414" s="0" t="s">
        <v>28</v>
      </c>
      <c r="H1414" s="0" t="n">
        <v>72240.8185</v>
      </c>
      <c r="I1414" s="0" t="n">
        <v>126421.432375</v>
      </c>
      <c r="J1414" s="0" t="n">
        <v>95510.2085</v>
      </c>
      <c r="K1414" s="0" t="n">
        <v>167142.864875</v>
      </c>
      <c r="L1414" s="0" t="n">
        <v>124286.1489</v>
      </c>
      <c r="M1414" s="0" t="n">
        <v>217500.760575</v>
      </c>
      <c r="N1414" s="0" t="n">
        <v>149800.0824</v>
      </c>
      <c r="O1414" s="0" t="n">
        <v>262150.1442</v>
      </c>
      <c r="P1414" s="0" t="n">
        <v>176893.242</v>
      </c>
      <c r="Q1414" s="0" t="n">
        <v>309563.1735</v>
      </c>
      <c r="R1414" s="0" t="n">
        <v>194198.3491</v>
      </c>
      <c r="S1414" s="0" t="n">
        <v>339847.110925</v>
      </c>
      <c r="T1414" s="0" t="n">
        <v>210341.3658</v>
      </c>
      <c r="U1414" s="0" t="n">
        <v>368097.39015</v>
      </c>
    </row>
    <row r="1415" customFormat="false" ht="12.8" hidden="false" customHeight="false" outlineLevel="0" collapsed="false">
      <c r="A1415" s="0" t="n">
        <v>9</v>
      </c>
      <c r="B1415" s="0" t="s">
        <v>566</v>
      </c>
      <c r="C1415" s="0" t="s">
        <v>576</v>
      </c>
      <c r="D1415" s="0" t="s">
        <v>577</v>
      </c>
      <c r="E1415" s="0" t="s">
        <v>598</v>
      </c>
      <c r="F1415" s="0" t="n">
        <v>2</v>
      </c>
      <c r="G1415" s="0" t="s">
        <v>45</v>
      </c>
      <c r="H1415" s="0" t="n">
        <v>64955.06125</v>
      </c>
      <c r="I1415" s="0" t="n">
        <v>113671.3571875</v>
      </c>
      <c r="J1415" s="0" t="n">
        <v>85358.4221</v>
      </c>
      <c r="K1415" s="0" t="n">
        <v>149377.238675</v>
      </c>
      <c r="L1415" s="0" t="n">
        <v>110583.56385</v>
      </c>
      <c r="M1415" s="0" t="n">
        <v>193521.2367375</v>
      </c>
      <c r="N1415" s="0" t="n">
        <v>133035.174</v>
      </c>
      <c r="O1415" s="0" t="n">
        <v>232811.5545</v>
      </c>
      <c r="P1415" s="0" t="n">
        <v>156465.21975</v>
      </c>
      <c r="Q1415" s="0" t="n">
        <v>273814.1345625</v>
      </c>
      <c r="R1415" s="0" t="n">
        <v>171331.8259</v>
      </c>
      <c r="S1415" s="0" t="n">
        <v>299830.695325</v>
      </c>
      <c r="T1415" s="0" t="n">
        <v>185077.9968</v>
      </c>
      <c r="U1415" s="0" t="n">
        <v>323886.4944</v>
      </c>
    </row>
    <row r="1416" customFormat="false" ht="12.8" hidden="false" customHeight="false" outlineLevel="0" collapsed="false">
      <c r="A1416" s="0" t="n">
        <v>9</v>
      </c>
      <c r="B1416" s="0" t="s">
        <v>566</v>
      </c>
      <c r="C1416" s="0" t="s">
        <v>576</v>
      </c>
      <c r="D1416" s="0" t="s">
        <v>577</v>
      </c>
      <c r="E1416" s="0" t="s">
        <v>598</v>
      </c>
      <c r="F1416" s="0" t="n">
        <v>3</v>
      </c>
      <c r="G1416" s="0" t="s">
        <v>47</v>
      </c>
      <c r="H1416" s="0" t="n">
        <v>52266.4115</v>
      </c>
      <c r="I1416" s="0" t="n">
        <v>91466.220125</v>
      </c>
      <c r="J1416" s="0" t="n">
        <v>72522.7657</v>
      </c>
      <c r="K1416" s="0" t="n">
        <v>126914.839975</v>
      </c>
      <c r="L1416" s="0" t="n">
        <v>92407.5711</v>
      </c>
      <c r="M1416" s="0" t="n">
        <v>161713.249425</v>
      </c>
      <c r="N1416" s="0" t="n">
        <v>122719.1196</v>
      </c>
      <c r="O1416" s="0" t="n">
        <v>214758.4593</v>
      </c>
      <c r="P1416" s="0" t="n">
        <v>152088.5265</v>
      </c>
      <c r="Q1416" s="0" t="n">
        <v>266154.921375</v>
      </c>
      <c r="R1416" s="0" t="n">
        <v>171530.459</v>
      </c>
      <c r="S1416" s="0" t="n">
        <v>300178.30325</v>
      </c>
      <c r="T1416" s="0" t="n">
        <v>190260.8092</v>
      </c>
      <c r="U1416" s="0" t="n">
        <v>332956.4161</v>
      </c>
    </row>
    <row r="1417" customFormat="false" ht="12.8" hidden="false" customHeight="false" outlineLevel="0" collapsed="false">
      <c r="A1417" s="0" t="n">
        <v>9</v>
      </c>
      <c r="B1417" s="0" t="s">
        <v>566</v>
      </c>
      <c r="C1417" s="0" t="s">
        <v>576</v>
      </c>
      <c r="D1417" s="0" t="s">
        <v>577</v>
      </c>
      <c r="E1417" s="0" t="s">
        <v>598</v>
      </c>
      <c r="F1417" s="0" t="n">
        <v>4</v>
      </c>
      <c r="G1417" s="0" t="s">
        <v>44</v>
      </c>
      <c r="H1417" s="0" t="n">
        <v>62682.4868</v>
      </c>
      <c r="I1417" s="0" t="n">
        <v>100291.97888</v>
      </c>
      <c r="J1417" s="0" t="n">
        <v>87754.6915</v>
      </c>
      <c r="K1417" s="0" t="n">
        <v>140407.5064</v>
      </c>
      <c r="L1417" s="0" t="n">
        <v>112827.4605</v>
      </c>
      <c r="M1417" s="0" t="n">
        <v>180523.9368</v>
      </c>
      <c r="N1417" s="0" t="n">
        <v>150436.614</v>
      </c>
      <c r="O1417" s="0" t="n">
        <v>240698.5824</v>
      </c>
      <c r="P1417" s="0" t="n">
        <v>188045.7675</v>
      </c>
      <c r="Q1417" s="0" t="n">
        <v>300873.228</v>
      </c>
      <c r="R1417" s="0" t="n">
        <v>213118.5365</v>
      </c>
      <c r="S1417" s="0" t="n">
        <v>340989.6584</v>
      </c>
      <c r="T1417" s="0" t="n">
        <v>238191.3055</v>
      </c>
      <c r="U1417" s="0" t="n">
        <v>381106.0888</v>
      </c>
    </row>
    <row r="1418" customFormat="false" ht="12.8" hidden="false" customHeight="false" outlineLevel="0" collapsed="false">
      <c r="A1418" s="0" t="n">
        <v>9</v>
      </c>
      <c r="B1418" s="0" t="s">
        <v>566</v>
      </c>
      <c r="C1418" s="0" t="s">
        <v>576</v>
      </c>
      <c r="D1418" s="0" t="s">
        <v>577</v>
      </c>
      <c r="E1418" s="0" t="s">
        <v>599</v>
      </c>
      <c r="F1418" s="0" t="n">
        <v>1</v>
      </c>
      <c r="G1418" s="0" t="s">
        <v>28</v>
      </c>
      <c r="H1418" s="0" t="n">
        <v>74070.9435</v>
      </c>
      <c r="I1418" s="0" t="n">
        <v>129624.151125</v>
      </c>
      <c r="J1418" s="0" t="n">
        <v>97882.8585</v>
      </c>
      <c r="K1418" s="0" t="n">
        <v>171295.002375</v>
      </c>
      <c r="L1418" s="0" t="n">
        <v>127258.8489</v>
      </c>
      <c r="M1418" s="0" t="n">
        <v>222702.985575</v>
      </c>
      <c r="N1418" s="0" t="n">
        <v>153256.0824</v>
      </c>
      <c r="O1418" s="0" t="n">
        <v>268198.1442</v>
      </c>
      <c r="P1418" s="0" t="n">
        <v>180929.367</v>
      </c>
      <c r="Q1418" s="0" t="n">
        <v>316626.39225</v>
      </c>
      <c r="R1418" s="0" t="n">
        <v>198606.4491</v>
      </c>
      <c r="S1418" s="0" t="n">
        <v>347561.285925</v>
      </c>
      <c r="T1418" s="0" t="n">
        <v>215079.4908</v>
      </c>
      <c r="U1418" s="0" t="n">
        <v>376389.1089</v>
      </c>
    </row>
    <row r="1419" customFormat="false" ht="12.8" hidden="false" customHeight="false" outlineLevel="0" collapsed="false">
      <c r="A1419" s="0" t="n">
        <v>9</v>
      </c>
      <c r="B1419" s="0" t="s">
        <v>566</v>
      </c>
      <c r="C1419" s="0" t="s">
        <v>576</v>
      </c>
      <c r="D1419" s="0" t="s">
        <v>577</v>
      </c>
      <c r="E1419" s="0" t="s">
        <v>599</v>
      </c>
      <c r="F1419" s="0" t="n">
        <v>2</v>
      </c>
      <c r="G1419" s="0" t="s">
        <v>45</v>
      </c>
      <c r="H1419" s="0" t="n">
        <v>66647.926875</v>
      </c>
      <c r="I1419" s="0" t="n">
        <v>116633.87203125</v>
      </c>
      <c r="J1419" s="0" t="n">
        <v>87553.12335</v>
      </c>
      <c r="K1419" s="0" t="n">
        <v>153217.9658625</v>
      </c>
      <c r="L1419" s="0" t="n">
        <v>113345.748225</v>
      </c>
      <c r="M1419" s="0" t="n">
        <v>198355.05939375</v>
      </c>
      <c r="N1419" s="0" t="n">
        <v>136247.049</v>
      </c>
      <c r="O1419" s="0" t="n">
        <v>238432.33575</v>
      </c>
      <c r="P1419" s="0" t="n">
        <v>160216.016625</v>
      </c>
      <c r="Q1419" s="0" t="n">
        <v>280378.02909375</v>
      </c>
      <c r="R1419" s="0" t="n">
        <v>175428.1884</v>
      </c>
      <c r="S1419" s="0" t="n">
        <v>306999.3297</v>
      </c>
      <c r="T1419" s="0" t="n">
        <v>189481.068675</v>
      </c>
      <c r="U1419" s="0" t="n">
        <v>331591.87018125</v>
      </c>
    </row>
    <row r="1420" customFormat="false" ht="12.8" hidden="false" customHeight="false" outlineLevel="0" collapsed="false">
      <c r="A1420" s="0" t="n">
        <v>9</v>
      </c>
      <c r="B1420" s="0" t="s">
        <v>566</v>
      </c>
      <c r="C1420" s="0" t="s">
        <v>576</v>
      </c>
      <c r="D1420" s="0" t="s">
        <v>577</v>
      </c>
      <c r="E1420" s="0" t="s">
        <v>599</v>
      </c>
      <c r="F1420" s="0" t="n">
        <v>3</v>
      </c>
      <c r="G1420" s="0" t="s">
        <v>47</v>
      </c>
      <c r="H1420" s="0" t="n">
        <v>54126.806</v>
      </c>
      <c r="I1420" s="0" t="n">
        <v>94721.9105</v>
      </c>
      <c r="J1420" s="0" t="n">
        <v>75115.9108</v>
      </c>
      <c r="K1420" s="0" t="n">
        <v>131452.8439</v>
      </c>
      <c r="L1420" s="0" t="n">
        <v>95726.9484</v>
      </c>
      <c r="M1420" s="0" t="n">
        <v>167522.1597</v>
      </c>
      <c r="N1420" s="0" t="n">
        <v>127136.3424</v>
      </c>
      <c r="O1420" s="0" t="n">
        <v>222488.5992</v>
      </c>
      <c r="P1420" s="0" t="n">
        <v>157587.066</v>
      </c>
      <c r="Q1420" s="0" t="n">
        <v>275777.3655</v>
      </c>
      <c r="R1420" s="0" t="n">
        <v>177747.461</v>
      </c>
      <c r="S1420" s="0" t="n">
        <v>311058.05675</v>
      </c>
      <c r="T1420" s="0" t="n">
        <v>197183.7898</v>
      </c>
      <c r="U1420" s="0" t="n">
        <v>345071.63215</v>
      </c>
    </row>
    <row r="1421" customFormat="false" ht="12.8" hidden="false" customHeight="false" outlineLevel="0" collapsed="false">
      <c r="A1421" s="0" t="n">
        <v>9</v>
      </c>
      <c r="B1421" s="0" t="s">
        <v>566</v>
      </c>
      <c r="C1421" s="0" t="s">
        <v>576</v>
      </c>
      <c r="D1421" s="0" t="s">
        <v>577</v>
      </c>
      <c r="E1421" s="0" t="s">
        <v>599</v>
      </c>
      <c r="F1421" s="0" t="n">
        <v>4</v>
      </c>
      <c r="G1421" s="0" t="s">
        <v>44</v>
      </c>
      <c r="H1421" s="0" t="n">
        <v>64776.9642</v>
      </c>
      <c r="I1421" s="0" t="n">
        <v>103643.14272</v>
      </c>
      <c r="J1421" s="0" t="n">
        <v>90686.946</v>
      </c>
      <c r="K1421" s="0" t="n">
        <v>145099.1136</v>
      </c>
      <c r="L1421" s="0" t="n">
        <v>116597.502</v>
      </c>
      <c r="M1421" s="0" t="n">
        <v>186556.0032</v>
      </c>
      <c r="N1421" s="0" t="n">
        <v>155463.336</v>
      </c>
      <c r="O1421" s="0" t="n">
        <v>248741.3376</v>
      </c>
      <c r="P1421" s="0" t="n">
        <v>194329.17</v>
      </c>
      <c r="Q1421" s="0" t="n">
        <v>310926.672</v>
      </c>
      <c r="R1421" s="0" t="n">
        <v>220239.726</v>
      </c>
      <c r="S1421" s="0" t="n">
        <v>352383.5616</v>
      </c>
      <c r="T1421" s="0" t="n">
        <v>246150.282</v>
      </c>
      <c r="U1421" s="0" t="n">
        <v>393840.4512</v>
      </c>
    </row>
    <row r="1422" customFormat="false" ht="12.8" hidden="false" customHeight="false" outlineLevel="0" collapsed="false">
      <c r="A1422" s="0" t="n">
        <v>9</v>
      </c>
      <c r="B1422" s="0" t="s">
        <v>566</v>
      </c>
      <c r="C1422" s="0" t="s">
        <v>576</v>
      </c>
      <c r="D1422" s="0" t="s">
        <v>577</v>
      </c>
      <c r="E1422" s="0" t="s">
        <v>600</v>
      </c>
      <c r="F1422" s="0" t="n">
        <v>1</v>
      </c>
      <c r="G1422" s="0" t="s">
        <v>28</v>
      </c>
      <c r="H1422" s="0" t="n">
        <v>71017.302</v>
      </c>
      <c r="I1422" s="0" t="n">
        <v>124280.2785</v>
      </c>
      <c r="J1422" s="0" t="n">
        <v>93876.447</v>
      </c>
      <c r="K1422" s="0" t="n">
        <v>164283.78225</v>
      </c>
      <c r="L1422" s="0" t="n">
        <v>122120.7138</v>
      </c>
      <c r="M1422" s="0" t="n">
        <v>213711.24915</v>
      </c>
      <c r="N1422" s="0" t="n">
        <v>147146.5008</v>
      </c>
      <c r="O1422" s="0" t="n">
        <v>257506.3764</v>
      </c>
      <c r="P1422" s="0" t="n">
        <v>173744.289</v>
      </c>
      <c r="Q1422" s="0" t="n">
        <v>304052.50575</v>
      </c>
      <c r="R1422" s="0" t="n">
        <v>190733.4822</v>
      </c>
      <c r="S1422" s="0" t="n">
        <v>333783.59385</v>
      </c>
      <c r="T1422" s="0" t="n">
        <v>206575.9686</v>
      </c>
      <c r="U1422" s="0" t="n">
        <v>361507.94505</v>
      </c>
    </row>
    <row r="1423" customFormat="false" ht="12.8" hidden="false" customHeight="false" outlineLevel="0" collapsed="false">
      <c r="A1423" s="0" t="n">
        <v>9</v>
      </c>
      <c r="B1423" s="0" t="s">
        <v>566</v>
      </c>
      <c r="C1423" s="0" t="s">
        <v>576</v>
      </c>
      <c r="D1423" s="0" t="s">
        <v>577</v>
      </c>
      <c r="E1423" s="0" t="s">
        <v>600</v>
      </c>
      <c r="F1423" s="0" t="n">
        <v>2</v>
      </c>
      <c r="G1423" s="0" t="s">
        <v>45</v>
      </c>
      <c r="H1423" s="0" t="n">
        <v>63871.198125</v>
      </c>
      <c r="I1423" s="0" t="n">
        <v>111774.59671875</v>
      </c>
      <c r="J1423" s="0" t="n">
        <v>83923.82145</v>
      </c>
      <c r="K1423" s="0" t="n">
        <v>146866.6875375</v>
      </c>
      <c r="L1423" s="0" t="n">
        <v>108697.146075</v>
      </c>
      <c r="M1423" s="0" t="n">
        <v>190220.00563125</v>
      </c>
      <c r="N1423" s="0" t="n">
        <v>130727.583</v>
      </c>
      <c r="O1423" s="0" t="n">
        <v>228773.27025</v>
      </c>
      <c r="P1423" s="0" t="n">
        <v>153742.026375</v>
      </c>
      <c r="Q1423" s="0" t="n">
        <v>269048.54615625</v>
      </c>
      <c r="R1423" s="0" t="n">
        <v>168346.1703</v>
      </c>
      <c r="S1423" s="0" t="n">
        <v>294605.798025</v>
      </c>
      <c r="T1423" s="0" t="n">
        <v>181845.257475</v>
      </c>
      <c r="U1423" s="0" t="n">
        <v>318229.20058125</v>
      </c>
    </row>
    <row r="1424" customFormat="false" ht="12.8" hidden="false" customHeight="false" outlineLevel="0" collapsed="false">
      <c r="A1424" s="0" t="n">
        <v>9</v>
      </c>
      <c r="B1424" s="0" t="s">
        <v>566</v>
      </c>
      <c r="C1424" s="0" t="s">
        <v>576</v>
      </c>
      <c r="D1424" s="0" t="s">
        <v>577</v>
      </c>
      <c r="E1424" s="0" t="s">
        <v>600</v>
      </c>
      <c r="F1424" s="0" t="n">
        <v>3</v>
      </c>
      <c r="G1424" s="0" t="s">
        <v>47</v>
      </c>
      <c r="H1424" s="0" t="n">
        <v>51786.85175</v>
      </c>
      <c r="I1424" s="0" t="n">
        <v>90626.9905625</v>
      </c>
      <c r="J1424" s="0" t="n">
        <v>71857.08565</v>
      </c>
      <c r="K1424" s="0" t="n">
        <v>125749.8998875</v>
      </c>
      <c r="L1424" s="0" t="n">
        <v>91559.02995</v>
      </c>
      <c r="M1424" s="0" t="n">
        <v>160228.3024125</v>
      </c>
      <c r="N1424" s="0" t="n">
        <v>121592.0382</v>
      </c>
      <c r="O1424" s="0" t="n">
        <v>212786.06685</v>
      </c>
      <c r="P1424" s="0" t="n">
        <v>150691.16925</v>
      </c>
      <c r="Q1424" s="0" t="n">
        <v>263709.5461875</v>
      </c>
      <c r="R1424" s="0" t="n">
        <v>169954.1255</v>
      </c>
      <c r="S1424" s="0" t="n">
        <v>297419.719625</v>
      </c>
      <c r="T1424" s="0" t="n">
        <v>188511.7414</v>
      </c>
      <c r="U1424" s="0" t="n">
        <v>329895.54745</v>
      </c>
    </row>
    <row r="1425" customFormat="false" ht="12.8" hidden="false" customHeight="false" outlineLevel="0" collapsed="false">
      <c r="A1425" s="0" t="n">
        <v>9</v>
      </c>
      <c r="B1425" s="0" t="s">
        <v>566</v>
      </c>
      <c r="C1425" s="0" t="s">
        <v>576</v>
      </c>
      <c r="D1425" s="0" t="s">
        <v>577</v>
      </c>
      <c r="E1425" s="0" t="s">
        <v>600</v>
      </c>
      <c r="F1425" s="0" t="n">
        <v>4</v>
      </c>
      <c r="G1425" s="0" t="s">
        <v>44</v>
      </c>
      <c r="H1425" s="0" t="n">
        <v>62110.4106</v>
      </c>
      <c r="I1425" s="0" t="n">
        <v>99376.65696</v>
      </c>
      <c r="J1425" s="0" t="n">
        <v>86953.79175</v>
      </c>
      <c r="K1425" s="0" t="n">
        <v>139126.0668</v>
      </c>
      <c r="L1425" s="0" t="n">
        <v>111797.73225</v>
      </c>
      <c r="M1425" s="0" t="n">
        <v>178876.3716</v>
      </c>
      <c r="N1425" s="0" t="n">
        <v>149063.643</v>
      </c>
      <c r="O1425" s="0" t="n">
        <v>238501.8288</v>
      </c>
      <c r="P1425" s="0" t="n">
        <v>186329.55375</v>
      </c>
      <c r="Q1425" s="0" t="n">
        <v>298127.286</v>
      </c>
      <c r="R1425" s="0" t="n">
        <v>211173.49425</v>
      </c>
      <c r="S1425" s="0" t="n">
        <v>337877.5908</v>
      </c>
      <c r="T1425" s="0" t="n">
        <v>236017.43475</v>
      </c>
      <c r="U1425" s="0" t="n">
        <v>377627.8956</v>
      </c>
    </row>
    <row r="1426" customFormat="false" ht="12.8" hidden="false" customHeight="false" outlineLevel="0" collapsed="false">
      <c r="A1426" s="0" t="n">
        <v>9</v>
      </c>
      <c r="B1426" s="0" t="s">
        <v>566</v>
      </c>
      <c r="C1426" s="0" t="s">
        <v>576</v>
      </c>
      <c r="D1426" s="0" t="s">
        <v>577</v>
      </c>
      <c r="E1426" s="0" t="s">
        <v>601</v>
      </c>
      <c r="F1426" s="0" t="n">
        <v>1</v>
      </c>
      <c r="G1426" s="0" t="s">
        <v>28</v>
      </c>
      <c r="H1426" s="0" t="n">
        <v>70651.277</v>
      </c>
      <c r="I1426" s="0" t="n">
        <v>123639.73475</v>
      </c>
      <c r="J1426" s="0" t="n">
        <v>93401.917</v>
      </c>
      <c r="K1426" s="0" t="n">
        <v>163453.35475</v>
      </c>
      <c r="L1426" s="0" t="n">
        <v>121526.1738</v>
      </c>
      <c r="M1426" s="0" t="n">
        <v>212670.80415</v>
      </c>
      <c r="N1426" s="0" t="n">
        <v>146455.3008</v>
      </c>
      <c r="O1426" s="0" t="n">
        <v>256296.7764</v>
      </c>
      <c r="P1426" s="0" t="n">
        <v>172937.064</v>
      </c>
      <c r="Q1426" s="0" t="n">
        <v>302639.862</v>
      </c>
      <c r="R1426" s="0" t="n">
        <v>189851.8622</v>
      </c>
      <c r="S1426" s="0" t="n">
        <v>332240.75885</v>
      </c>
      <c r="T1426" s="0" t="n">
        <v>205628.3436</v>
      </c>
      <c r="U1426" s="0" t="n">
        <v>359849.6013</v>
      </c>
    </row>
    <row r="1427" customFormat="false" ht="12.8" hidden="false" customHeight="false" outlineLevel="0" collapsed="false">
      <c r="A1427" s="0" t="n">
        <v>9</v>
      </c>
      <c r="B1427" s="0" t="s">
        <v>566</v>
      </c>
      <c r="C1427" s="0" t="s">
        <v>576</v>
      </c>
      <c r="D1427" s="0" t="s">
        <v>577</v>
      </c>
      <c r="E1427" s="0" t="s">
        <v>601</v>
      </c>
      <c r="F1427" s="0" t="n">
        <v>2</v>
      </c>
      <c r="G1427" s="0" t="s">
        <v>45</v>
      </c>
      <c r="H1427" s="0" t="n">
        <v>63532.625</v>
      </c>
      <c r="I1427" s="0" t="n">
        <v>111182.09375</v>
      </c>
      <c r="J1427" s="0" t="n">
        <v>83484.8812</v>
      </c>
      <c r="K1427" s="0" t="n">
        <v>146098.5421</v>
      </c>
      <c r="L1427" s="0" t="n">
        <v>108144.7092</v>
      </c>
      <c r="M1427" s="0" t="n">
        <v>189253.2411</v>
      </c>
      <c r="N1427" s="0" t="n">
        <v>130085.208</v>
      </c>
      <c r="O1427" s="0" t="n">
        <v>227649.114</v>
      </c>
      <c r="P1427" s="0" t="n">
        <v>152991.867</v>
      </c>
      <c r="Q1427" s="0" t="n">
        <v>267735.76725</v>
      </c>
      <c r="R1427" s="0" t="n">
        <v>167526.8978</v>
      </c>
      <c r="S1427" s="0" t="n">
        <v>293172.07115</v>
      </c>
      <c r="T1427" s="0" t="n">
        <v>180964.6431</v>
      </c>
      <c r="U1427" s="0" t="n">
        <v>316688.125425</v>
      </c>
    </row>
    <row r="1428" customFormat="false" ht="12.8" hidden="false" customHeight="false" outlineLevel="0" collapsed="false">
      <c r="A1428" s="0" t="n">
        <v>9</v>
      </c>
      <c r="B1428" s="0" t="s">
        <v>566</v>
      </c>
      <c r="C1428" s="0" t="s">
        <v>576</v>
      </c>
      <c r="D1428" s="0" t="s">
        <v>577</v>
      </c>
      <c r="E1428" s="0" t="s">
        <v>601</v>
      </c>
      <c r="F1428" s="0" t="n">
        <v>3</v>
      </c>
      <c r="G1428" s="0" t="s">
        <v>47</v>
      </c>
      <c r="H1428" s="0" t="n">
        <v>51486.42675</v>
      </c>
      <c r="I1428" s="0" t="n">
        <v>90101.2468125</v>
      </c>
      <c r="J1428" s="0" t="n">
        <v>71436.49065</v>
      </c>
      <c r="K1428" s="0" t="n">
        <v>125013.8586375</v>
      </c>
      <c r="L1428" s="0" t="n">
        <v>91018.26495</v>
      </c>
      <c r="M1428" s="0" t="n">
        <v>159281.9636625</v>
      </c>
      <c r="N1428" s="0" t="n">
        <v>120871.0182</v>
      </c>
      <c r="O1428" s="0" t="n">
        <v>211524.28185</v>
      </c>
      <c r="P1428" s="0" t="n">
        <v>149789.89425</v>
      </c>
      <c r="Q1428" s="0" t="n">
        <v>262132.3149375</v>
      </c>
      <c r="R1428" s="0" t="n">
        <v>168932.6805</v>
      </c>
      <c r="S1428" s="0" t="n">
        <v>295632.190875</v>
      </c>
      <c r="T1428" s="0" t="n">
        <v>187370.1264</v>
      </c>
      <c r="U1428" s="0" t="n">
        <v>327897.7212</v>
      </c>
    </row>
    <row r="1429" customFormat="false" ht="12.8" hidden="false" customHeight="false" outlineLevel="0" collapsed="false">
      <c r="A1429" s="0" t="n">
        <v>9</v>
      </c>
      <c r="B1429" s="0" t="s">
        <v>566</v>
      </c>
      <c r="C1429" s="0" t="s">
        <v>576</v>
      </c>
      <c r="D1429" s="0" t="s">
        <v>577</v>
      </c>
      <c r="E1429" s="0" t="s">
        <v>601</v>
      </c>
      <c r="F1429" s="0" t="n">
        <v>4</v>
      </c>
      <c r="G1429" s="0" t="s">
        <v>44</v>
      </c>
      <c r="H1429" s="0" t="n">
        <v>61793.6356</v>
      </c>
      <c r="I1429" s="0" t="n">
        <v>98869.81696</v>
      </c>
      <c r="J1429" s="0" t="n">
        <v>86510.30675</v>
      </c>
      <c r="K1429" s="0" t="n">
        <v>138416.4908</v>
      </c>
      <c r="L1429" s="0" t="n">
        <v>111227.53725</v>
      </c>
      <c r="M1429" s="0" t="n">
        <v>177964.0596</v>
      </c>
      <c r="N1429" s="0" t="n">
        <v>148303.383</v>
      </c>
      <c r="O1429" s="0" t="n">
        <v>237285.4128</v>
      </c>
      <c r="P1429" s="0" t="n">
        <v>185379.22875</v>
      </c>
      <c r="Q1429" s="0" t="n">
        <v>296606.766</v>
      </c>
      <c r="R1429" s="0" t="n">
        <v>210096.45925</v>
      </c>
      <c r="S1429" s="0" t="n">
        <v>336154.3348</v>
      </c>
      <c r="T1429" s="0" t="n">
        <v>234813.68975</v>
      </c>
      <c r="U1429" s="0" t="n">
        <v>375701.9036</v>
      </c>
    </row>
    <row r="1430" customFormat="false" ht="12.8" hidden="false" customHeight="false" outlineLevel="0" collapsed="false">
      <c r="A1430" s="0" t="n">
        <v>9</v>
      </c>
      <c r="B1430" s="0" t="s">
        <v>566</v>
      </c>
      <c r="C1430" s="0" t="s">
        <v>576</v>
      </c>
      <c r="D1430" s="0" t="s">
        <v>577</v>
      </c>
      <c r="E1430" s="0" t="s">
        <v>602</v>
      </c>
      <c r="F1430" s="0" t="n">
        <v>1</v>
      </c>
      <c r="G1430" s="0" t="s">
        <v>28</v>
      </c>
      <c r="H1430" s="0" t="n">
        <v>83608.1925</v>
      </c>
      <c r="I1430" s="0" t="n">
        <v>146314.336875</v>
      </c>
      <c r="J1430" s="0" t="n">
        <v>110532.6075</v>
      </c>
      <c r="K1430" s="0" t="n">
        <v>193432.063125</v>
      </c>
      <c r="L1430" s="0" t="n">
        <v>143818.6995</v>
      </c>
      <c r="M1430" s="0" t="n">
        <v>251682.724125</v>
      </c>
      <c r="N1430" s="0" t="n">
        <v>173324.772</v>
      </c>
      <c r="O1430" s="0" t="n">
        <v>303318.351</v>
      </c>
      <c r="P1430" s="0" t="n">
        <v>204666.435</v>
      </c>
      <c r="Q1430" s="0" t="n">
        <v>358166.26125</v>
      </c>
      <c r="R1430" s="0" t="n">
        <v>224685.3705</v>
      </c>
      <c r="S1430" s="0" t="n">
        <v>393199.398375</v>
      </c>
      <c r="T1430" s="0" t="n">
        <v>243357.624</v>
      </c>
      <c r="U1430" s="0" t="n">
        <v>425875.842</v>
      </c>
    </row>
    <row r="1431" customFormat="false" ht="12.8" hidden="false" customHeight="false" outlineLevel="0" collapsed="false">
      <c r="A1431" s="0" t="n">
        <v>9</v>
      </c>
      <c r="B1431" s="0" t="s">
        <v>566</v>
      </c>
      <c r="C1431" s="0" t="s">
        <v>576</v>
      </c>
      <c r="D1431" s="0" t="s">
        <v>577</v>
      </c>
      <c r="E1431" s="0" t="s">
        <v>602</v>
      </c>
      <c r="F1431" s="0" t="n">
        <v>2</v>
      </c>
      <c r="G1431" s="0" t="s">
        <v>45</v>
      </c>
      <c r="H1431" s="0" t="n">
        <v>75182.544375</v>
      </c>
      <c r="I1431" s="0" t="n">
        <v>131569.45265625</v>
      </c>
      <c r="J1431" s="0" t="n">
        <v>98794.36875</v>
      </c>
      <c r="K1431" s="0" t="n">
        <v>172890.1453125</v>
      </c>
      <c r="L1431" s="0" t="n">
        <v>127978.876125</v>
      </c>
      <c r="M1431" s="0" t="n">
        <v>223963.03321875</v>
      </c>
      <c r="N1431" s="0" t="n">
        <v>153946.845</v>
      </c>
      <c r="O1431" s="0" t="n">
        <v>269406.97875</v>
      </c>
      <c r="P1431" s="0" t="n">
        <v>181056.133125</v>
      </c>
      <c r="Q1431" s="0" t="n">
        <v>316848.23296875</v>
      </c>
      <c r="R1431" s="0" t="n">
        <v>198257.757</v>
      </c>
      <c r="S1431" s="0" t="n">
        <v>346951.07475</v>
      </c>
      <c r="T1431" s="0" t="n">
        <v>214161.190875</v>
      </c>
      <c r="U1431" s="0" t="n">
        <v>374782.08403125</v>
      </c>
    </row>
    <row r="1432" customFormat="false" ht="12.8" hidden="false" customHeight="false" outlineLevel="0" collapsed="false">
      <c r="A1432" s="0" t="n">
        <v>9</v>
      </c>
      <c r="B1432" s="0" t="s">
        <v>566</v>
      </c>
      <c r="C1432" s="0" t="s">
        <v>576</v>
      </c>
      <c r="D1432" s="0" t="s">
        <v>577</v>
      </c>
      <c r="E1432" s="0" t="s">
        <v>602</v>
      </c>
      <c r="F1432" s="0" t="n">
        <v>3</v>
      </c>
      <c r="G1432" s="0" t="s">
        <v>47</v>
      </c>
      <c r="H1432" s="0" t="n">
        <v>60956.3315</v>
      </c>
      <c r="I1432" s="0" t="n">
        <v>106673.580125</v>
      </c>
      <c r="J1432" s="0" t="n">
        <v>84574.5817</v>
      </c>
      <c r="K1432" s="0" t="n">
        <v>148005.517975</v>
      </c>
      <c r="L1432" s="0" t="n">
        <v>107756.0991</v>
      </c>
      <c r="M1432" s="0" t="n">
        <v>188573.173425</v>
      </c>
      <c r="N1432" s="0" t="n">
        <v>143097.6876</v>
      </c>
      <c r="O1432" s="0" t="n">
        <v>250420.9533</v>
      </c>
      <c r="P1432" s="0" t="n">
        <v>177331.8465</v>
      </c>
      <c r="Q1432" s="0" t="n">
        <v>310330.731375</v>
      </c>
      <c r="R1432" s="0" t="n">
        <v>199992.794</v>
      </c>
      <c r="S1432" s="0" t="n">
        <v>349987.3895</v>
      </c>
      <c r="T1432" s="0" t="n">
        <v>221817.3202</v>
      </c>
      <c r="U1432" s="0" t="n">
        <v>388180.31035</v>
      </c>
    </row>
    <row r="1433" customFormat="false" ht="12.8" hidden="false" customHeight="false" outlineLevel="0" collapsed="false">
      <c r="A1433" s="0" t="n">
        <v>9</v>
      </c>
      <c r="B1433" s="0" t="s">
        <v>566</v>
      </c>
      <c r="C1433" s="0" t="s">
        <v>576</v>
      </c>
      <c r="D1433" s="0" t="s">
        <v>577</v>
      </c>
      <c r="E1433" s="0" t="s">
        <v>602</v>
      </c>
      <c r="F1433" s="0" t="n">
        <v>4</v>
      </c>
      <c r="G1433" s="0" t="s">
        <v>44</v>
      </c>
      <c r="H1433" s="0" t="n">
        <v>73173.6858</v>
      </c>
      <c r="I1433" s="0" t="n">
        <v>117077.89728</v>
      </c>
      <c r="J1433" s="0" t="n">
        <v>102442.2315</v>
      </c>
      <c r="K1433" s="0" t="n">
        <v>163907.5704</v>
      </c>
      <c r="L1433" s="0" t="n">
        <v>131711.4405</v>
      </c>
      <c r="M1433" s="0" t="n">
        <v>210738.3048</v>
      </c>
      <c r="N1433" s="0" t="n">
        <v>175615.254</v>
      </c>
      <c r="O1433" s="0" t="n">
        <v>280984.4064</v>
      </c>
      <c r="P1433" s="0" t="n">
        <v>219519.0675</v>
      </c>
      <c r="Q1433" s="0" t="n">
        <v>351230.508</v>
      </c>
      <c r="R1433" s="0" t="n">
        <v>248788.2765</v>
      </c>
      <c r="S1433" s="0" t="n">
        <v>398061.2424</v>
      </c>
      <c r="T1433" s="0" t="n">
        <v>278057.4855</v>
      </c>
      <c r="U1433" s="0" t="n">
        <v>444891.9768</v>
      </c>
    </row>
    <row r="1434" customFormat="false" ht="12.8" hidden="false" customHeight="false" outlineLevel="0" collapsed="false">
      <c r="A1434" s="0" t="n">
        <v>9</v>
      </c>
      <c r="B1434" s="0" t="s">
        <v>566</v>
      </c>
      <c r="C1434" s="0" t="s">
        <v>576</v>
      </c>
      <c r="D1434" s="0" t="s">
        <v>577</v>
      </c>
      <c r="E1434" s="0" t="s">
        <v>603</v>
      </c>
      <c r="F1434" s="0" t="n">
        <v>1</v>
      </c>
      <c r="G1434" s="0" t="s">
        <v>28</v>
      </c>
      <c r="H1434" s="0" t="n">
        <v>81858.262</v>
      </c>
      <c r="I1434" s="0" t="n">
        <v>143251.9585</v>
      </c>
      <c r="J1434" s="0" t="n">
        <v>108248.077</v>
      </c>
      <c r="K1434" s="0" t="n">
        <v>189434.13475</v>
      </c>
      <c r="L1434" s="0" t="n">
        <v>140916.9078</v>
      </c>
      <c r="M1434" s="0" t="n">
        <v>246604.58865</v>
      </c>
      <c r="N1434" s="0" t="n">
        <v>169905.8448</v>
      </c>
      <c r="O1434" s="0" t="n">
        <v>297335.2284</v>
      </c>
      <c r="P1434" s="0" t="n">
        <v>200656.959</v>
      </c>
      <c r="Q1434" s="0" t="n">
        <v>351149.67825</v>
      </c>
      <c r="R1434" s="0" t="n">
        <v>220297.8082</v>
      </c>
      <c r="S1434" s="0" t="n">
        <v>385521.16435</v>
      </c>
      <c r="T1434" s="0" t="n">
        <v>238627.8666</v>
      </c>
      <c r="U1434" s="0" t="n">
        <v>417598.76655</v>
      </c>
    </row>
    <row r="1435" customFormat="false" ht="12.8" hidden="false" customHeight="false" outlineLevel="0" collapsed="false">
      <c r="A1435" s="0" t="n">
        <v>9</v>
      </c>
      <c r="B1435" s="0" t="s">
        <v>566</v>
      </c>
      <c r="C1435" s="0" t="s">
        <v>576</v>
      </c>
      <c r="D1435" s="0" t="s">
        <v>577</v>
      </c>
      <c r="E1435" s="0" t="s">
        <v>603</v>
      </c>
      <c r="F1435" s="0" t="n">
        <v>2</v>
      </c>
      <c r="G1435" s="0" t="s">
        <v>45</v>
      </c>
      <c r="H1435" s="0" t="n">
        <v>73579.821875</v>
      </c>
      <c r="I1435" s="0" t="n">
        <v>128764.68828125</v>
      </c>
      <c r="J1435" s="0" t="n">
        <v>96706.72095</v>
      </c>
      <c r="K1435" s="0" t="n">
        <v>169236.7616625</v>
      </c>
      <c r="L1435" s="0" t="n">
        <v>125324.468325</v>
      </c>
      <c r="M1435" s="0" t="n">
        <v>219317.81956875</v>
      </c>
      <c r="N1435" s="0" t="n">
        <v>150822.273</v>
      </c>
      <c r="O1435" s="0" t="n">
        <v>263938.97775</v>
      </c>
      <c r="P1435" s="0" t="n">
        <v>177397.817625</v>
      </c>
      <c r="Q1435" s="0" t="n">
        <v>310446.18084375</v>
      </c>
      <c r="R1435" s="0" t="n">
        <v>194258.5393</v>
      </c>
      <c r="S1435" s="0" t="n">
        <v>339952.443775</v>
      </c>
      <c r="T1435" s="0" t="n">
        <v>209854.691725</v>
      </c>
      <c r="U1435" s="0" t="n">
        <v>367245.71051875</v>
      </c>
    </row>
    <row r="1436" customFormat="false" ht="12.8" hidden="false" customHeight="false" outlineLevel="0" collapsed="false">
      <c r="A1436" s="0" t="n">
        <v>9</v>
      </c>
      <c r="B1436" s="0" t="s">
        <v>566</v>
      </c>
      <c r="C1436" s="0" t="s">
        <v>576</v>
      </c>
      <c r="D1436" s="0" t="s">
        <v>577</v>
      </c>
      <c r="E1436" s="0" t="s">
        <v>603</v>
      </c>
      <c r="F1436" s="0" t="n">
        <v>3</v>
      </c>
      <c r="G1436" s="0" t="s">
        <v>47</v>
      </c>
      <c r="H1436" s="0" t="n">
        <v>59038.0925</v>
      </c>
      <c r="I1436" s="0" t="n">
        <v>103316.661875</v>
      </c>
      <c r="J1436" s="0" t="n">
        <v>81911.8615</v>
      </c>
      <c r="K1436" s="0" t="n">
        <v>143345.757625</v>
      </c>
      <c r="L1436" s="0" t="n">
        <v>104361.9345</v>
      </c>
      <c r="M1436" s="0" t="n">
        <v>182633.385375</v>
      </c>
      <c r="N1436" s="0" t="n">
        <v>138589.362</v>
      </c>
      <c r="O1436" s="0" t="n">
        <v>242531.3835</v>
      </c>
      <c r="P1436" s="0" t="n">
        <v>171742.4175</v>
      </c>
      <c r="Q1436" s="0" t="n">
        <v>300549.230625</v>
      </c>
      <c r="R1436" s="0" t="n">
        <v>193687.46</v>
      </c>
      <c r="S1436" s="0" t="n">
        <v>338953.055</v>
      </c>
      <c r="T1436" s="0" t="n">
        <v>214821.049</v>
      </c>
      <c r="U1436" s="0" t="n">
        <v>375936.83575</v>
      </c>
    </row>
    <row r="1437" customFormat="false" ht="12.8" hidden="false" customHeight="false" outlineLevel="0" collapsed="false">
      <c r="A1437" s="0" t="n">
        <v>9</v>
      </c>
      <c r="B1437" s="0" t="s">
        <v>566</v>
      </c>
      <c r="C1437" s="0" t="s">
        <v>576</v>
      </c>
      <c r="D1437" s="0" t="s">
        <v>577</v>
      </c>
      <c r="E1437" s="0" t="s">
        <v>603</v>
      </c>
      <c r="F1437" s="0" t="n">
        <v>4</v>
      </c>
      <c r="G1437" s="0" t="s">
        <v>44</v>
      </c>
      <c r="H1437" s="0" t="n">
        <v>70885.381</v>
      </c>
      <c r="I1437" s="0" t="n">
        <v>113416.6096</v>
      </c>
      <c r="J1437" s="0" t="n">
        <v>99238.6325</v>
      </c>
      <c r="K1437" s="0" t="n">
        <v>158781.812</v>
      </c>
      <c r="L1437" s="0" t="n">
        <v>127592.5275</v>
      </c>
      <c r="M1437" s="0" t="n">
        <v>204148.044</v>
      </c>
      <c r="N1437" s="0" t="n">
        <v>170123.37</v>
      </c>
      <c r="O1437" s="0" t="n">
        <v>272197.392</v>
      </c>
      <c r="P1437" s="0" t="n">
        <v>212654.2125</v>
      </c>
      <c r="Q1437" s="0" t="n">
        <v>340246.74</v>
      </c>
      <c r="R1437" s="0" t="n">
        <v>241008.1075</v>
      </c>
      <c r="S1437" s="0" t="n">
        <v>385612.972</v>
      </c>
      <c r="T1437" s="0" t="n">
        <v>269362.0025</v>
      </c>
      <c r="U1437" s="0" t="n">
        <v>430979.204</v>
      </c>
    </row>
    <row r="1438" customFormat="false" ht="12.8" hidden="false" customHeight="false" outlineLevel="0" collapsed="false">
      <c r="A1438" s="0" t="n">
        <v>9</v>
      </c>
      <c r="B1438" s="0" t="s">
        <v>566</v>
      </c>
      <c r="C1438" s="0" t="s">
        <v>576</v>
      </c>
      <c r="D1438" s="0" t="s">
        <v>577</v>
      </c>
      <c r="E1438" s="0" t="s">
        <v>604</v>
      </c>
      <c r="F1438" s="0" t="n">
        <v>1</v>
      </c>
      <c r="G1438" s="0" t="s">
        <v>28</v>
      </c>
      <c r="H1438" s="0" t="n">
        <v>72812.4795</v>
      </c>
      <c r="I1438" s="0" t="n">
        <v>127421.839125</v>
      </c>
      <c r="J1438" s="0" t="n">
        <v>96283.0295</v>
      </c>
      <c r="K1438" s="0" t="n">
        <v>168495.301625</v>
      </c>
      <c r="L1438" s="0" t="n">
        <v>125333.4123</v>
      </c>
      <c r="M1438" s="0" t="n">
        <v>219333.471525</v>
      </c>
      <c r="N1438" s="0" t="n">
        <v>151108.3368</v>
      </c>
      <c r="O1438" s="0" t="n">
        <v>264439.5894</v>
      </c>
      <c r="P1438" s="0" t="n">
        <v>178454.394</v>
      </c>
      <c r="Q1438" s="0" t="n">
        <v>312295.1895</v>
      </c>
      <c r="R1438" s="0" t="n">
        <v>195920.5137</v>
      </c>
      <c r="S1438" s="0" t="n">
        <v>342860.898975</v>
      </c>
      <c r="T1438" s="0" t="n">
        <v>212219.8806</v>
      </c>
      <c r="U1438" s="0" t="n">
        <v>371384.79105</v>
      </c>
    </row>
    <row r="1439" customFormat="false" ht="12.8" hidden="false" customHeight="false" outlineLevel="0" collapsed="false">
      <c r="A1439" s="0" t="n">
        <v>9</v>
      </c>
      <c r="B1439" s="0" t="s">
        <v>566</v>
      </c>
      <c r="C1439" s="0" t="s">
        <v>576</v>
      </c>
      <c r="D1439" s="0" t="s">
        <v>577</v>
      </c>
      <c r="E1439" s="0" t="s">
        <v>604</v>
      </c>
      <c r="F1439" s="0" t="n">
        <v>2</v>
      </c>
      <c r="G1439" s="0" t="s">
        <v>45</v>
      </c>
      <c r="H1439" s="0" t="n">
        <v>65451.92125</v>
      </c>
      <c r="I1439" s="0" t="n">
        <v>114540.8621875</v>
      </c>
      <c r="J1439" s="0" t="n">
        <v>86022.1957</v>
      </c>
      <c r="K1439" s="0" t="n">
        <v>150538.842475</v>
      </c>
      <c r="L1439" s="0" t="n">
        <v>111472.88445</v>
      </c>
      <c r="M1439" s="0" t="n">
        <v>195077.5477875</v>
      </c>
      <c r="N1439" s="0" t="n">
        <v>134145.318</v>
      </c>
      <c r="O1439" s="0" t="n">
        <v>234754.3065</v>
      </c>
      <c r="P1439" s="0" t="n">
        <v>157780.57575</v>
      </c>
      <c r="Q1439" s="0" t="n">
        <v>276116.0075625</v>
      </c>
      <c r="R1439" s="0" t="n">
        <v>172776.0813</v>
      </c>
      <c r="S1439" s="0" t="n">
        <v>302358.142275</v>
      </c>
      <c r="T1439" s="0" t="n">
        <v>186646.0801</v>
      </c>
      <c r="U1439" s="0" t="n">
        <v>326630.640175</v>
      </c>
    </row>
    <row r="1440" customFormat="false" ht="12.8" hidden="false" customHeight="false" outlineLevel="0" collapsed="false">
      <c r="A1440" s="0" t="n">
        <v>9</v>
      </c>
      <c r="B1440" s="0" t="s">
        <v>566</v>
      </c>
      <c r="C1440" s="0" t="s">
        <v>576</v>
      </c>
      <c r="D1440" s="0" t="s">
        <v>577</v>
      </c>
      <c r="E1440" s="0" t="s">
        <v>604</v>
      </c>
      <c r="F1440" s="0" t="n">
        <v>3</v>
      </c>
      <c r="G1440" s="0" t="s">
        <v>47</v>
      </c>
      <c r="H1440" s="0" t="n">
        <v>52982.9505</v>
      </c>
      <c r="I1440" s="0" t="n">
        <v>92720.163375</v>
      </c>
      <c r="J1440" s="0" t="n">
        <v>73503.1059</v>
      </c>
      <c r="K1440" s="0" t="n">
        <v>128630.435325</v>
      </c>
      <c r="L1440" s="0" t="n">
        <v>93638.6757</v>
      </c>
      <c r="M1440" s="0" t="n">
        <v>163867.682475</v>
      </c>
      <c r="N1440" s="0" t="n">
        <v>124343.3652</v>
      </c>
      <c r="O1440" s="0" t="n">
        <v>217600.8891</v>
      </c>
      <c r="P1440" s="0" t="n">
        <v>154072.8555</v>
      </c>
      <c r="Q1440" s="0" t="n">
        <v>269627.497125</v>
      </c>
      <c r="R1440" s="0" t="n">
        <v>173750.013</v>
      </c>
      <c r="S1440" s="0" t="n">
        <v>304062.52275</v>
      </c>
      <c r="T1440" s="0" t="n">
        <v>192690.6204</v>
      </c>
      <c r="U1440" s="0" t="n">
        <v>337208.5857</v>
      </c>
    </row>
    <row r="1441" customFormat="false" ht="12.8" hidden="false" customHeight="false" outlineLevel="0" collapsed="false">
      <c r="A1441" s="0" t="n">
        <v>9</v>
      </c>
      <c r="B1441" s="0" t="s">
        <v>566</v>
      </c>
      <c r="C1441" s="0" t="s">
        <v>576</v>
      </c>
      <c r="D1441" s="0" t="s">
        <v>577</v>
      </c>
      <c r="E1441" s="0" t="s">
        <v>604</v>
      </c>
      <c r="F1441" s="0" t="n">
        <v>4</v>
      </c>
      <c r="G1441" s="0" t="s">
        <v>44</v>
      </c>
      <c r="H1441" s="0" t="n">
        <v>63703.6916</v>
      </c>
      <c r="I1441" s="0" t="n">
        <v>101925.90656</v>
      </c>
      <c r="J1441" s="0" t="n">
        <v>89184.3505</v>
      </c>
      <c r="K1441" s="0" t="n">
        <v>142694.9608</v>
      </c>
      <c r="L1441" s="0" t="n">
        <v>114665.5935</v>
      </c>
      <c r="M1441" s="0" t="n">
        <v>183464.9496</v>
      </c>
      <c r="N1441" s="0" t="n">
        <v>152887.458</v>
      </c>
      <c r="O1441" s="0" t="n">
        <v>244619.9328</v>
      </c>
      <c r="P1441" s="0" t="n">
        <v>191109.3225</v>
      </c>
      <c r="Q1441" s="0" t="n">
        <v>305774.916</v>
      </c>
      <c r="R1441" s="0" t="n">
        <v>216590.5655</v>
      </c>
      <c r="S1441" s="0" t="n">
        <v>346544.9048</v>
      </c>
      <c r="T1441" s="0" t="n">
        <v>242071.8085</v>
      </c>
      <c r="U1441" s="0" t="n">
        <v>387314.8936</v>
      </c>
    </row>
    <row r="1442" customFormat="false" ht="12.8" hidden="false" customHeight="false" outlineLevel="0" collapsed="false">
      <c r="A1442" s="0" t="n">
        <v>9</v>
      </c>
      <c r="B1442" s="0" t="s">
        <v>566</v>
      </c>
      <c r="C1442" s="0" t="s">
        <v>576</v>
      </c>
      <c r="D1442" s="0" t="s">
        <v>577</v>
      </c>
      <c r="E1442" s="0" t="s">
        <v>605</v>
      </c>
      <c r="F1442" s="0" t="n">
        <v>1</v>
      </c>
      <c r="G1442" s="0" t="s">
        <v>28</v>
      </c>
      <c r="H1442" s="0" t="n">
        <v>72526.649</v>
      </c>
      <c r="I1442" s="0" t="n">
        <v>126921.63575</v>
      </c>
      <c r="J1442" s="0" t="n">
        <v>95896.619</v>
      </c>
      <c r="K1442" s="0" t="n">
        <v>167819.08325</v>
      </c>
      <c r="L1442" s="0" t="n">
        <v>124809.7806</v>
      </c>
      <c r="M1442" s="0" t="n">
        <v>218417.11605</v>
      </c>
      <c r="N1442" s="0" t="n">
        <v>150454.2096</v>
      </c>
      <c r="O1442" s="0" t="n">
        <v>263294.8668</v>
      </c>
      <c r="P1442" s="0" t="n">
        <v>177673.818</v>
      </c>
      <c r="Q1442" s="0" t="n">
        <v>310929.1815</v>
      </c>
      <c r="R1442" s="0" t="n">
        <v>195059.4314</v>
      </c>
      <c r="S1442" s="0" t="n">
        <v>341354.00495</v>
      </c>
      <c r="T1442" s="0" t="n">
        <v>211280.6232</v>
      </c>
      <c r="U1442" s="0" t="n">
        <v>369741.0906</v>
      </c>
    </row>
    <row r="1443" customFormat="false" ht="12.8" hidden="false" customHeight="false" outlineLevel="0" collapsed="false">
      <c r="A1443" s="0" t="n">
        <v>9</v>
      </c>
      <c r="B1443" s="0" t="s">
        <v>566</v>
      </c>
      <c r="C1443" s="0" t="s">
        <v>576</v>
      </c>
      <c r="D1443" s="0" t="s">
        <v>577</v>
      </c>
      <c r="E1443" s="0" t="s">
        <v>605</v>
      </c>
      <c r="F1443" s="0" t="n">
        <v>2</v>
      </c>
      <c r="G1443" s="0" t="s">
        <v>45</v>
      </c>
      <c r="H1443" s="0" t="n">
        <v>65203.49125</v>
      </c>
      <c r="I1443" s="0" t="n">
        <v>114106.1096875</v>
      </c>
      <c r="J1443" s="0" t="n">
        <v>85690.3089</v>
      </c>
      <c r="K1443" s="0" t="n">
        <v>149958.040575</v>
      </c>
      <c r="L1443" s="0" t="n">
        <v>111028.22415</v>
      </c>
      <c r="M1443" s="0" t="n">
        <v>194299.3922625</v>
      </c>
      <c r="N1443" s="0" t="n">
        <v>133590.246</v>
      </c>
      <c r="O1443" s="0" t="n">
        <v>233782.9305</v>
      </c>
      <c r="P1443" s="0" t="n">
        <v>157122.89775</v>
      </c>
      <c r="Q1443" s="0" t="n">
        <v>274965.0710625</v>
      </c>
      <c r="R1443" s="0" t="n">
        <v>172053.9536</v>
      </c>
      <c r="S1443" s="0" t="n">
        <v>301094.4188</v>
      </c>
      <c r="T1443" s="0" t="n">
        <v>185862.03845</v>
      </c>
      <c r="U1443" s="0" t="n">
        <v>325258.5672875</v>
      </c>
    </row>
    <row r="1444" customFormat="false" ht="12.8" hidden="false" customHeight="false" outlineLevel="0" collapsed="false">
      <c r="A1444" s="0" t="n">
        <v>9</v>
      </c>
      <c r="B1444" s="0" t="s">
        <v>566</v>
      </c>
      <c r="C1444" s="0" t="s">
        <v>576</v>
      </c>
      <c r="D1444" s="0" t="s">
        <v>577</v>
      </c>
      <c r="E1444" s="0" t="s">
        <v>605</v>
      </c>
      <c r="F1444" s="0" t="n">
        <v>3</v>
      </c>
      <c r="G1444" s="0" t="s">
        <v>47</v>
      </c>
      <c r="H1444" s="0" t="n">
        <v>52624.681</v>
      </c>
      <c r="I1444" s="0" t="n">
        <v>92093.19175</v>
      </c>
      <c r="J1444" s="0" t="n">
        <v>73012.9358</v>
      </c>
      <c r="K1444" s="0" t="n">
        <v>127772.63765</v>
      </c>
      <c r="L1444" s="0" t="n">
        <v>93023.1234</v>
      </c>
      <c r="M1444" s="0" t="n">
        <v>162790.46595</v>
      </c>
      <c r="N1444" s="0" t="n">
        <v>123531.2424</v>
      </c>
      <c r="O1444" s="0" t="n">
        <v>216179.6742</v>
      </c>
      <c r="P1444" s="0" t="n">
        <v>153080.691</v>
      </c>
      <c r="Q1444" s="0" t="n">
        <v>267891.20925</v>
      </c>
      <c r="R1444" s="0" t="n">
        <v>172640.236</v>
      </c>
      <c r="S1444" s="0" t="n">
        <v>302120.413</v>
      </c>
      <c r="T1444" s="0" t="n">
        <v>191475.7148</v>
      </c>
      <c r="U1444" s="0" t="n">
        <v>335082.5009</v>
      </c>
    </row>
    <row r="1445" customFormat="false" ht="12.8" hidden="false" customHeight="false" outlineLevel="0" collapsed="false">
      <c r="A1445" s="0" t="n">
        <v>9</v>
      </c>
      <c r="B1445" s="0" t="s">
        <v>566</v>
      </c>
      <c r="C1445" s="0" t="s">
        <v>576</v>
      </c>
      <c r="D1445" s="0" t="s">
        <v>577</v>
      </c>
      <c r="E1445" s="0" t="s">
        <v>605</v>
      </c>
      <c r="F1445" s="0" t="n">
        <v>4</v>
      </c>
      <c r="G1445" s="0" t="s">
        <v>44</v>
      </c>
      <c r="H1445" s="0" t="n">
        <v>63193.0892</v>
      </c>
      <c r="I1445" s="0" t="n">
        <v>101108.94272</v>
      </c>
      <c r="J1445" s="0" t="n">
        <v>88469.521</v>
      </c>
      <c r="K1445" s="0" t="n">
        <v>141551.2336</v>
      </c>
      <c r="L1445" s="0" t="n">
        <v>113746.527</v>
      </c>
      <c r="M1445" s="0" t="n">
        <v>181994.4432</v>
      </c>
      <c r="N1445" s="0" t="n">
        <v>151662.036</v>
      </c>
      <c r="O1445" s="0" t="n">
        <v>242659.2576</v>
      </c>
      <c r="P1445" s="0" t="n">
        <v>189577.545</v>
      </c>
      <c r="Q1445" s="0" t="n">
        <v>303324.072</v>
      </c>
      <c r="R1445" s="0" t="n">
        <v>214854.551</v>
      </c>
      <c r="S1445" s="0" t="n">
        <v>343767.2816</v>
      </c>
      <c r="T1445" s="0" t="n">
        <v>240131.557</v>
      </c>
      <c r="U1445" s="0" t="n">
        <v>384210.4912</v>
      </c>
    </row>
    <row r="1446" customFormat="false" ht="12.8" hidden="false" customHeight="false" outlineLevel="0" collapsed="false">
      <c r="A1446" s="0" t="n">
        <v>9</v>
      </c>
      <c r="B1446" s="0" t="s">
        <v>566</v>
      </c>
      <c r="C1446" s="0" t="s">
        <v>576</v>
      </c>
      <c r="D1446" s="0" t="s">
        <v>577</v>
      </c>
      <c r="E1446" s="0" t="s">
        <v>606</v>
      </c>
      <c r="F1446" s="0" t="n">
        <v>1</v>
      </c>
      <c r="G1446" s="0" t="s">
        <v>28</v>
      </c>
      <c r="H1446" s="0" t="n">
        <v>75535.0435</v>
      </c>
      <c r="I1446" s="0" t="n">
        <v>132186.326125</v>
      </c>
      <c r="J1446" s="0" t="n">
        <v>99780.9785</v>
      </c>
      <c r="K1446" s="0" t="n">
        <v>174616.712375</v>
      </c>
      <c r="L1446" s="0" t="n">
        <v>129637.0089</v>
      </c>
      <c r="M1446" s="0" t="n">
        <v>226864.765575</v>
      </c>
      <c r="N1446" s="0" t="n">
        <v>156020.8824</v>
      </c>
      <c r="O1446" s="0" t="n">
        <v>273036.5442</v>
      </c>
      <c r="P1446" s="0" t="n">
        <v>184158.267</v>
      </c>
      <c r="Q1446" s="0" t="n">
        <v>322276.96725</v>
      </c>
      <c r="R1446" s="0" t="n">
        <v>202132.9291</v>
      </c>
      <c r="S1446" s="0" t="n">
        <v>353732.625925</v>
      </c>
      <c r="T1446" s="0" t="n">
        <v>218869.9908</v>
      </c>
      <c r="U1446" s="0" t="n">
        <v>383022.4839</v>
      </c>
    </row>
    <row r="1447" customFormat="false" ht="12.8" hidden="false" customHeight="false" outlineLevel="0" collapsed="false">
      <c r="A1447" s="0" t="n">
        <v>9</v>
      </c>
      <c r="B1447" s="0" t="s">
        <v>566</v>
      </c>
      <c r="C1447" s="0" t="s">
        <v>576</v>
      </c>
      <c r="D1447" s="0" t="s">
        <v>577</v>
      </c>
      <c r="E1447" s="0" t="s">
        <v>606</v>
      </c>
      <c r="F1447" s="0" t="n">
        <v>2</v>
      </c>
      <c r="G1447" s="0" t="s">
        <v>45</v>
      </c>
      <c r="H1447" s="0" t="n">
        <v>68002.219375</v>
      </c>
      <c r="I1447" s="0" t="n">
        <v>119003.88390625</v>
      </c>
      <c r="J1447" s="0" t="n">
        <v>89308.88435</v>
      </c>
      <c r="K1447" s="0" t="n">
        <v>156290.5476125</v>
      </c>
      <c r="L1447" s="0" t="n">
        <v>115555.495725</v>
      </c>
      <c r="M1447" s="0" t="n">
        <v>202222.11751875</v>
      </c>
      <c r="N1447" s="0" t="n">
        <v>138816.549</v>
      </c>
      <c r="O1447" s="0" t="n">
        <v>242928.96075</v>
      </c>
      <c r="P1447" s="0" t="n">
        <v>163216.654125</v>
      </c>
      <c r="Q1447" s="0" t="n">
        <v>285629.14471875</v>
      </c>
      <c r="R1447" s="0" t="n">
        <v>178705.2784</v>
      </c>
      <c r="S1447" s="0" t="n">
        <v>312734.2372</v>
      </c>
      <c r="T1447" s="0" t="n">
        <v>193003.526175</v>
      </c>
      <c r="U1447" s="0" t="n">
        <v>337756.17080625</v>
      </c>
    </row>
    <row r="1448" customFormat="false" ht="12.8" hidden="false" customHeight="false" outlineLevel="0" collapsed="false">
      <c r="A1448" s="0" t="n">
        <v>9</v>
      </c>
      <c r="B1448" s="0" t="s">
        <v>566</v>
      </c>
      <c r="C1448" s="0" t="s">
        <v>576</v>
      </c>
      <c r="D1448" s="0" t="s">
        <v>577</v>
      </c>
      <c r="E1448" s="0" t="s">
        <v>606</v>
      </c>
      <c r="F1448" s="0" t="n">
        <v>3</v>
      </c>
      <c r="G1448" s="0" t="s">
        <v>47</v>
      </c>
      <c r="H1448" s="0" t="n">
        <v>55507.64075</v>
      </c>
      <c r="I1448" s="0" t="n">
        <v>97138.3713125</v>
      </c>
      <c r="J1448" s="0" t="n">
        <v>77043.37585</v>
      </c>
      <c r="K1448" s="0" t="n">
        <v>134825.9077375</v>
      </c>
      <c r="L1448" s="0" t="n">
        <v>98197.78455</v>
      </c>
      <c r="M1448" s="0" t="n">
        <v>171846.1229625</v>
      </c>
      <c r="N1448" s="0" t="n">
        <v>130426.4838</v>
      </c>
      <c r="O1448" s="0" t="n">
        <v>228246.34665</v>
      </c>
      <c r="P1448" s="0" t="n">
        <v>161688.24825</v>
      </c>
      <c r="Q1448" s="0" t="n">
        <v>282954.4344375</v>
      </c>
      <c r="R1448" s="0" t="n">
        <v>182388.1295</v>
      </c>
      <c r="S1448" s="0" t="n">
        <v>319179.226625</v>
      </c>
      <c r="T1448" s="0" t="n">
        <v>202357.7026</v>
      </c>
      <c r="U1448" s="0" t="n">
        <v>354125.97955</v>
      </c>
    </row>
    <row r="1449" customFormat="false" ht="12.8" hidden="false" customHeight="false" outlineLevel="0" collapsed="false">
      <c r="A1449" s="0" t="n">
        <v>9</v>
      </c>
      <c r="B1449" s="0" t="s">
        <v>566</v>
      </c>
      <c r="C1449" s="0" t="s">
        <v>576</v>
      </c>
      <c r="D1449" s="0" t="s">
        <v>577</v>
      </c>
      <c r="E1449" s="0" t="s">
        <v>606</v>
      </c>
      <c r="F1449" s="0" t="n">
        <v>4</v>
      </c>
      <c r="G1449" s="0" t="s">
        <v>44</v>
      </c>
      <c r="H1449" s="0" t="n">
        <v>66299.3654</v>
      </c>
      <c r="I1449" s="0" t="n">
        <v>106078.98464</v>
      </c>
      <c r="J1449" s="0" t="n">
        <v>92818.30075</v>
      </c>
      <c r="K1449" s="0" t="n">
        <v>148509.2812</v>
      </c>
      <c r="L1449" s="0" t="n">
        <v>119337.81525</v>
      </c>
      <c r="M1449" s="0" t="n">
        <v>190940.5044</v>
      </c>
      <c r="N1449" s="0" t="n">
        <v>159117.087</v>
      </c>
      <c r="O1449" s="0" t="n">
        <v>254587.3392</v>
      </c>
      <c r="P1449" s="0" t="n">
        <v>198896.35875</v>
      </c>
      <c r="Q1449" s="0" t="n">
        <v>318234.174</v>
      </c>
      <c r="R1449" s="0" t="n">
        <v>225415.87325</v>
      </c>
      <c r="S1449" s="0" t="n">
        <v>360665.3972</v>
      </c>
      <c r="T1449" s="0" t="n">
        <v>251935.38775</v>
      </c>
      <c r="U1449" s="0" t="n">
        <v>403096.6204</v>
      </c>
    </row>
    <row r="1450" customFormat="false" ht="12.8" hidden="false" customHeight="false" outlineLevel="0" collapsed="false">
      <c r="A1450" s="0" t="n">
        <v>9</v>
      </c>
      <c r="B1450" s="0" t="s">
        <v>566</v>
      </c>
      <c r="C1450" s="0" t="s">
        <v>576</v>
      </c>
      <c r="D1450" s="0" t="s">
        <v>577</v>
      </c>
      <c r="E1450" s="0" t="s">
        <v>607</v>
      </c>
      <c r="F1450" s="0" t="n">
        <v>1</v>
      </c>
      <c r="G1450" s="0" t="s">
        <v>28</v>
      </c>
      <c r="H1450" s="0" t="n">
        <v>72606.8435</v>
      </c>
      <c r="I1450" s="0" t="n">
        <v>127061.976125</v>
      </c>
      <c r="J1450" s="0" t="n">
        <v>95984.7385</v>
      </c>
      <c r="K1450" s="0" t="n">
        <v>167973.292375</v>
      </c>
      <c r="L1450" s="0" t="n">
        <v>124880.6889</v>
      </c>
      <c r="M1450" s="0" t="n">
        <v>218541.205575</v>
      </c>
      <c r="N1450" s="0" t="n">
        <v>150491.2824</v>
      </c>
      <c r="O1450" s="0" t="n">
        <v>263359.7442</v>
      </c>
      <c r="P1450" s="0" t="n">
        <v>177700.467</v>
      </c>
      <c r="Q1450" s="0" t="n">
        <v>310975.81725</v>
      </c>
      <c r="R1450" s="0" t="n">
        <v>195079.9691</v>
      </c>
      <c r="S1450" s="0" t="n">
        <v>341389.945925</v>
      </c>
      <c r="T1450" s="0" t="n">
        <v>211288.9908</v>
      </c>
      <c r="U1450" s="0" t="n">
        <v>369755.7339</v>
      </c>
    </row>
    <row r="1451" customFormat="false" ht="12.8" hidden="false" customHeight="false" outlineLevel="0" collapsed="false">
      <c r="A1451" s="0" t="n">
        <v>9</v>
      </c>
      <c r="B1451" s="0" t="s">
        <v>566</v>
      </c>
      <c r="C1451" s="0" t="s">
        <v>576</v>
      </c>
      <c r="D1451" s="0" t="s">
        <v>577</v>
      </c>
      <c r="E1451" s="0" t="s">
        <v>607</v>
      </c>
      <c r="F1451" s="0" t="n">
        <v>2</v>
      </c>
      <c r="G1451" s="0" t="s">
        <v>45</v>
      </c>
      <c r="H1451" s="0" t="n">
        <v>65293.634375</v>
      </c>
      <c r="I1451" s="0" t="n">
        <v>114263.86015625</v>
      </c>
      <c r="J1451" s="0" t="n">
        <v>85797.36235</v>
      </c>
      <c r="K1451" s="0" t="n">
        <v>150145.3841125</v>
      </c>
      <c r="L1451" s="0" t="n">
        <v>111136.000725</v>
      </c>
      <c r="M1451" s="0" t="n">
        <v>194488.00126875</v>
      </c>
      <c r="N1451" s="0" t="n">
        <v>133677.549</v>
      </c>
      <c r="O1451" s="0" t="n">
        <v>233935.71075</v>
      </c>
      <c r="P1451" s="0" t="n">
        <v>157215.379125</v>
      </c>
      <c r="Q1451" s="0" t="n">
        <v>275126.91346875</v>
      </c>
      <c r="R1451" s="0" t="n">
        <v>172151.0984</v>
      </c>
      <c r="S1451" s="0" t="n">
        <v>301264.4222</v>
      </c>
      <c r="T1451" s="0" t="n">
        <v>185958.611175</v>
      </c>
      <c r="U1451" s="0" t="n">
        <v>325427.56955625</v>
      </c>
    </row>
    <row r="1452" customFormat="false" ht="12.8" hidden="false" customHeight="false" outlineLevel="0" collapsed="false">
      <c r="A1452" s="0" t="n">
        <v>9</v>
      </c>
      <c r="B1452" s="0" t="s">
        <v>566</v>
      </c>
      <c r="C1452" s="0" t="s">
        <v>576</v>
      </c>
      <c r="D1452" s="0" t="s">
        <v>577</v>
      </c>
      <c r="E1452" s="0" t="s">
        <v>607</v>
      </c>
      <c r="F1452" s="0" t="n">
        <v>3</v>
      </c>
      <c r="G1452" s="0" t="s">
        <v>47</v>
      </c>
      <c r="H1452" s="0" t="n">
        <v>52925.106</v>
      </c>
      <c r="I1452" s="0" t="n">
        <v>92618.9355</v>
      </c>
      <c r="J1452" s="0" t="n">
        <v>73433.5308</v>
      </c>
      <c r="K1452" s="0" t="n">
        <v>128508.6789</v>
      </c>
      <c r="L1452" s="0" t="n">
        <v>93563.8884</v>
      </c>
      <c r="M1452" s="0" t="n">
        <v>163736.8047</v>
      </c>
      <c r="N1452" s="0" t="n">
        <v>124252.2624</v>
      </c>
      <c r="O1452" s="0" t="n">
        <v>217441.4592</v>
      </c>
      <c r="P1452" s="0" t="n">
        <v>153981.966</v>
      </c>
      <c r="Q1452" s="0" t="n">
        <v>269468.4405</v>
      </c>
      <c r="R1452" s="0" t="n">
        <v>173661.681</v>
      </c>
      <c r="S1452" s="0" t="n">
        <v>303907.94175</v>
      </c>
      <c r="T1452" s="0" t="n">
        <v>192617.3298</v>
      </c>
      <c r="U1452" s="0" t="n">
        <v>337080.32715</v>
      </c>
    </row>
    <row r="1453" customFormat="false" ht="12.8" hidden="false" customHeight="false" outlineLevel="0" collapsed="false">
      <c r="A1453" s="0" t="n">
        <v>9</v>
      </c>
      <c r="B1453" s="0" t="s">
        <v>566</v>
      </c>
      <c r="C1453" s="0" t="s">
        <v>576</v>
      </c>
      <c r="D1453" s="0" t="s">
        <v>577</v>
      </c>
      <c r="E1453" s="0" t="s">
        <v>607</v>
      </c>
      <c r="F1453" s="0" t="n">
        <v>4</v>
      </c>
      <c r="G1453" s="0" t="s">
        <v>44</v>
      </c>
      <c r="H1453" s="0" t="n">
        <v>63509.8642</v>
      </c>
      <c r="I1453" s="0" t="n">
        <v>101615.78272</v>
      </c>
      <c r="J1453" s="0" t="n">
        <v>88913.006</v>
      </c>
      <c r="K1453" s="0" t="n">
        <v>142260.8096</v>
      </c>
      <c r="L1453" s="0" t="n">
        <v>114316.722</v>
      </c>
      <c r="M1453" s="0" t="n">
        <v>182906.7552</v>
      </c>
      <c r="N1453" s="0" t="n">
        <v>152422.296</v>
      </c>
      <c r="O1453" s="0" t="n">
        <v>243875.6736</v>
      </c>
      <c r="P1453" s="0" t="n">
        <v>190527.87</v>
      </c>
      <c r="Q1453" s="0" t="n">
        <v>304844.592</v>
      </c>
      <c r="R1453" s="0" t="n">
        <v>215931.586</v>
      </c>
      <c r="S1453" s="0" t="n">
        <v>345490.5376</v>
      </c>
      <c r="T1453" s="0" t="n">
        <v>241335.302</v>
      </c>
      <c r="U1453" s="0" t="n">
        <v>386136.4832</v>
      </c>
    </row>
    <row r="1454" customFormat="false" ht="12.8" hidden="false" customHeight="false" outlineLevel="0" collapsed="false">
      <c r="A1454" s="0" t="n">
        <v>9</v>
      </c>
      <c r="B1454" s="0" t="s">
        <v>566</v>
      </c>
      <c r="C1454" s="0" t="s">
        <v>576</v>
      </c>
      <c r="D1454" s="0" t="s">
        <v>577</v>
      </c>
      <c r="E1454" s="0" t="s">
        <v>608</v>
      </c>
      <c r="F1454" s="0" t="n">
        <v>1</v>
      </c>
      <c r="G1454" s="0" t="s">
        <v>28</v>
      </c>
      <c r="H1454" s="0" t="n">
        <v>75615.238</v>
      </c>
      <c r="I1454" s="0" t="n">
        <v>132326.6665</v>
      </c>
      <c r="J1454" s="0" t="n">
        <v>99869.098</v>
      </c>
      <c r="K1454" s="0" t="n">
        <v>174770.9215</v>
      </c>
      <c r="L1454" s="0" t="n">
        <v>129707.9172</v>
      </c>
      <c r="M1454" s="0" t="n">
        <v>226988.8551</v>
      </c>
      <c r="N1454" s="0" t="n">
        <v>156057.9552</v>
      </c>
      <c r="O1454" s="0" t="n">
        <v>273101.4216</v>
      </c>
      <c r="P1454" s="0" t="n">
        <v>184184.916</v>
      </c>
      <c r="Q1454" s="0" t="n">
        <v>322323.603</v>
      </c>
      <c r="R1454" s="0" t="n">
        <v>202153.4668</v>
      </c>
      <c r="S1454" s="0" t="n">
        <v>353768.5669</v>
      </c>
      <c r="T1454" s="0" t="n">
        <v>218878.3584</v>
      </c>
      <c r="U1454" s="0" t="n">
        <v>383037.1272</v>
      </c>
    </row>
    <row r="1455" customFormat="false" ht="12.8" hidden="false" customHeight="false" outlineLevel="0" collapsed="false">
      <c r="A1455" s="0" t="n">
        <v>9</v>
      </c>
      <c r="B1455" s="0" t="s">
        <v>566</v>
      </c>
      <c r="C1455" s="0" t="s">
        <v>576</v>
      </c>
      <c r="D1455" s="0" t="s">
        <v>577</v>
      </c>
      <c r="E1455" s="0" t="s">
        <v>608</v>
      </c>
      <c r="F1455" s="0" t="n">
        <v>2</v>
      </c>
      <c r="G1455" s="0" t="s">
        <v>45</v>
      </c>
      <c r="H1455" s="0" t="n">
        <v>68092.3625</v>
      </c>
      <c r="I1455" s="0" t="n">
        <v>119161.634375</v>
      </c>
      <c r="J1455" s="0" t="n">
        <v>89415.9378</v>
      </c>
      <c r="K1455" s="0" t="n">
        <v>156477.89115</v>
      </c>
      <c r="L1455" s="0" t="n">
        <v>115663.2723</v>
      </c>
      <c r="M1455" s="0" t="n">
        <v>202410.726525</v>
      </c>
      <c r="N1455" s="0" t="n">
        <v>138903.852</v>
      </c>
      <c r="O1455" s="0" t="n">
        <v>243081.741</v>
      </c>
      <c r="P1455" s="0" t="n">
        <v>163309.1355</v>
      </c>
      <c r="Q1455" s="0" t="n">
        <v>285790.987125</v>
      </c>
      <c r="R1455" s="0" t="n">
        <v>178802.4232</v>
      </c>
      <c r="S1455" s="0" t="n">
        <v>312904.2406</v>
      </c>
      <c r="T1455" s="0" t="n">
        <v>193100.0989</v>
      </c>
      <c r="U1455" s="0" t="n">
        <v>337925.173075</v>
      </c>
    </row>
    <row r="1456" customFormat="false" ht="12.8" hidden="false" customHeight="false" outlineLevel="0" collapsed="false">
      <c r="A1456" s="0" t="n">
        <v>9</v>
      </c>
      <c r="B1456" s="0" t="s">
        <v>566</v>
      </c>
      <c r="C1456" s="0" t="s">
        <v>576</v>
      </c>
      <c r="D1456" s="0" t="s">
        <v>577</v>
      </c>
      <c r="E1456" s="0" t="s">
        <v>608</v>
      </c>
      <c r="F1456" s="0" t="n">
        <v>3</v>
      </c>
      <c r="G1456" s="0" t="s">
        <v>47</v>
      </c>
      <c r="H1456" s="0" t="n">
        <v>55987.2005</v>
      </c>
      <c r="I1456" s="0" t="n">
        <v>97977.600875</v>
      </c>
      <c r="J1456" s="0" t="n">
        <v>77709.0559</v>
      </c>
      <c r="K1456" s="0" t="n">
        <v>135990.847825</v>
      </c>
      <c r="L1456" s="0" t="n">
        <v>99046.3257</v>
      </c>
      <c r="M1456" s="0" t="n">
        <v>173331.069975</v>
      </c>
      <c r="N1456" s="0" t="n">
        <v>131553.5652</v>
      </c>
      <c r="O1456" s="0" t="n">
        <v>230218.7391</v>
      </c>
      <c r="P1456" s="0" t="n">
        <v>163085.6055</v>
      </c>
      <c r="Q1456" s="0" t="n">
        <v>285399.809625</v>
      </c>
      <c r="R1456" s="0" t="n">
        <v>183964.463</v>
      </c>
      <c r="S1456" s="0" t="n">
        <v>321937.81025</v>
      </c>
      <c r="T1456" s="0" t="n">
        <v>204106.7704</v>
      </c>
      <c r="U1456" s="0" t="n">
        <v>357186.8482</v>
      </c>
    </row>
    <row r="1457" customFormat="false" ht="12.8" hidden="false" customHeight="false" outlineLevel="0" collapsed="false">
      <c r="A1457" s="0" t="n">
        <v>9</v>
      </c>
      <c r="B1457" s="0" t="s">
        <v>566</v>
      </c>
      <c r="C1457" s="0" t="s">
        <v>576</v>
      </c>
      <c r="D1457" s="0" t="s">
        <v>577</v>
      </c>
      <c r="E1457" s="0" t="s">
        <v>608</v>
      </c>
      <c r="F1457" s="0" t="n">
        <v>4</v>
      </c>
      <c r="G1457" s="0" t="s">
        <v>44</v>
      </c>
      <c r="H1457" s="0" t="n">
        <v>66871.4416</v>
      </c>
      <c r="I1457" s="0" t="n">
        <v>106994.30656</v>
      </c>
      <c r="J1457" s="0" t="n">
        <v>93619.2005</v>
      </c>
      <c r="K1457" s="0" t="n">
        <v>149790.7208</v>
      </c>
      <c r="L1457" s="0" t="n">
        <v>120367.5435</v>
      </c>
      <c r="M1457" s="0" t="n">
        <v>192588.0696</v>
      </c>
      <c r="N1457" s="0" t="n">
        <v>160490.058</v>
      </c>
      <c r="O1457" s="0" t="n">
        <v>256784.0928</v>
      </c>
      <c r="P1457" s="0" t="n">
        <v>200612.5725</v>
      </c>
      <c r="Q1457" s="0" t="n">
        <v>320980.116</v>
      </c>
      <c r="R1457" s="0" t="n">
        <v>227360.9155</v>
      </c>
      <c r="S1457" s="0" t="n">
        <v>363777.4648</v>
      </c>
      <c r="T1457" s="0" t="n">
        <v>254109.2585</v>
      </c>
      <c r="U1457" s="0" t="n">
        <v>406574.8136</v>
      </c>
    </row>
    <row r="1458" customFormat="false" ht="12.8" hidden="false" customHeight="false" outlineLevel="0" collapsed="false">
      <c r="A1458" s="0" t="n">
        <v>9</v>
      </c>
      <c r="B1458" s="0" t="s">
        <v>566</v>
      </c>
      <c r="C1458" s="0" t="s">
        <v>576</v>
      </c>
      <c r="D1458" s="0" t="s">
        <v>577</v>
      </c>
      <c r="E1458" s="0" t="s">
        <v>609</v>
      </c>
      <c r="F1458" s="0" t="n">
        <v>1</v>
      </c>
      <c r="G1458" s="0" t="s">
        <v>28</v>
      </c>
      <c r="H1458" s="0" t="n">
        <v>73785.113</v>
      </c>
      <c r="I1458" s="0" t="n">
        <v>129123.94775</v>
      </c>
      <c r="J1458" s="0" t="n">
        <v>97496.448</v>
      </c>
      <c r="K1458" s="0" t="n">
        <v>170618.784</v>
      </c>
      <c r="L1458" s="0" t="n">
        <v>126735.2172</v>
      </c>
      <c r="M1458" s="0" t="n">
        <v>221786.6301</v>
      </c>
      <c r="N1458" s="0" t="n">
        <v>152601.9552</v>
      </c>
      <c r="O1458" s="0" t="n">
        <v>267053.4216</v>
      </c>
      <c r="P1458" s="0" t="n">
        <v>180148.791</v>
      </c>
      <c r="Q1458" s="0" t="n">
        <v>315260.38425</v>
      </c>
      <c r="R1458" s="0" t="n">
        <v>197745.3668</v>
      </c>
      <c r="S1458" s="0" t="n">
        <v>346054.3919</v>
      </c>
      <c r="T1458" s="0" t="n">
        <v>214140.2334</v>
      </c>
      <c r="U1458" s="0" t="n">
        <v>374745.40845</v>
      </c>
    </row>
    <row r="1459" customFormat="false" ht="12.8" hidden="false" customHeight="false" outlineLevel="0" collapsed="false">
      <c r="A1459" s="0" t="n">
        <v>9</v>
      </c>
      <c r="B1459" s="0" t="s">
        <v>566</v>
      </c>
      <c r="C1459" s="0" t="s">
        <v>576</v>
      </c>
      <c r="D1459" s="0" t="s">
        <v>577</v>
      </c>
      <c r="E1459" s="0" t="s">
        <v>609</v>
      </c>
      <c r="F1459" s="0" t="n">
        <v>2</v>
      </c>
      <c r="G1459" s="0" t="s">
        <v>45</v>
      </c>
      <c r="H1459" s="0" t="n">
        <v>66399.496875</v>
      </c>
      <c r="I1459" s="0" t="n">
        <v>116199.11953125</v>
      </c>
      <c r="J1459" s="0" t="n">
        <v>87221.23655</v>
      </c>
      <c r="K1459" s="0" t="n">
        <v>152637.1639625</v>
      </c>
      <c r="L1459" s="0" t="n">
        <v>112901.087925</v>
      </c>
      <c r="M1459" s="0" t="n">
        <v>197576.90386875</v>
      </c>
      <c r="N1459" s="0" t="n">
        <v>135691.977</v>
      </c>
      <c r="O1459" s="0" t="n">
        <v>237460.95975</v>
      </c>
      <c r="P1459" s="0" t="n">
        <v>159558.338625</v>
      </c>
      <c r="Q1459" s="0" t="n">
        <v>279227.09259375</v>
      </c>
      <c r="R1459" s="0" t="n">
        <v>174706.0607</v>
      </c>
      <c r="S1459" s="0" t="n">
        <v>305735.606225</v>
      </c>
      <c r="T1459" s="0" t="n">
        <v>188697.027025</v>
      </c>
      <c r="U1459" s="0" t="n">
        <v>330219.79729375</v>
      </c>
    </row>
    <row r="1460" customFormat="false" ht="12.8" hidden="false" customHeight="false" outlineLevel="0" collapsed="false">
      <c r="A1460" s="0" t="n">
        <v>9</v>
      </c>
      <c r="B1460" s="0" t="s">
        <v>566</v>
      </c>
      <c r="C1460" s="0" t="s">
        <v>576</v>
      </c>
      <c r="D1460" s="0" t="s">
        <v>577</v>
      </c>
      <c r="E1460" s="0" t="s">
        <v>609</v>
      </c>
      <c r="F1460" s="0" t="n">
        <v>3</v>
      </c>
      <c r="G1460" s="0" t="s">
        <v>47</v>
      </c>
      <c r="H1460" s="0" t="n">
        <v>53768.5365</v>
      </c>
      <c r="I1460" s="0" t="n">
        <v>94094.938875</v>
      </c>
      <c r="J1460" s="0" t="n">
        <v>74625.7407</v>
      </c>
      <c r="K1460" s="0" t="n">
        <v>130595.046225</v>
      </c>
      <c r="L1460" s="0" t="n">
        <v>95111.3961</v>
      </c>
      <c r="M1460" s="0" t="n">
        <v>166444.943175</v>
      </c>
      <c r="N1460" s="0" t="n">
        <v>126324.2196</v>
      </c>
      <c r="O1460" s="0" t="n">
        <v>221067.3843</v>
      </c>
      <c r="P1460" s="0" t="n">
        <v>156594.9015</v>
      </c>
      <c r="Q1460" s="0" t="n">
        <v>274041.077625</v>
      </c>
      <c r="R1460" s="0" t="n">
        <v>176637.684</v>
      </c>
      <c r="S1460" s="0" t="n">
        <v>309115.947</v>
      </c>
      <c r="T1460" s="0" t="n">
        <v>195968.8842</v>
      </c>
      <c r="U1460" s="0" t="n">
        <v>342945.54735</v>
      </c>
    </row>
    <row r="1461" customFormat="false" ht="12.8" hidden="false" customHeight="false" outlineLevel="0" collapsed="false">
      <c r="A1461" s="0" t="n">
        <v>9</v>
      </c>
      <c r="B1461" s="0" t="s">
        <v>566</v>
      </c>
      <c r="C1461" s="0" t="s">
        <v>576</v>
      </c>
      <c r="D1461" s="0" t="s">
        <v>577</v>
      </c>
      <c r="E1461" s="0" t="s">
        <v>609</v>
      </c>
      <c r="F1461" s="0" t="n">
        <v>4</v>
      </c>
      <c r="G1461" s="0" t="s">
        <v>44</v>
      </c>
      <c r="H1461" s="0" t="n">
        <v>64266.3618</v>
      </c>
      <c r="I1461" s="0" t="n">
        <v>102826.17888</v>
      </c>
      <c r="J1461" s="0" t="n">
        <v>89972.1165</v>
      </c>
      <c r="K1461" s="0" t="n">
        <v>143955.3864</v>
      </c>
      <c r="L1461" s="0" t="n">
        <v>115678.4355</v>
      </c>
      <c r="M1461" s="0" t="n">
        <v>185085.4968</v>
      </c>
      <c r="N1461" s="0" t="n">
        <v>154237.914</v>
      </c>
      <c r="O1461" s="0" t="n">
        <v>246780.6624</v>
      </c>
      <c r="P1461" s="0" t="n">
        <v>192797.3925</v>
      </c>
      <c r="Q1461" s="0" t="n">
        <v>308475.828</v>
      </c>
      <c r="R1461" s="0" t="n">
        <v>218503.7115</v>
      </c>
      <c r="S1461" s="0" t="n">
        <v>349605.9384</v>
      </c>
      <c r="T1461" s="0" t="n">
        <v>244210.0305</v>
      </c>
      <c r="U1461" s="0" t="n">
        <v>390736.0488</v>
      </c>
    </row>
    <row r="1462" customFormat="false" ht="12.8" hidden="false" customHeight="false" outlineLevel="0" collapsed="false">
      <c r="A1462" s="0" t="n">
        <v>9</v>
      </c>
      <c r="B1462" s="0" t="s">
        <v>566</v>
      </c>
      <c r="C1462" s="0" t="s">
        <v>576</v>
      </c>
      <c r="D1462" s="0" t="s">
        <v>577</v>
      </c>
      <c r="E1462" s="0" t="s">
        <v>610</v>
      </c>
      <c r="F1462" s="0" t="n">
        <v>1</v>
      </c>
      <c r="G1462" s="0" t="s">
        <v>28</v>
      </c>
      <c r="H1462" s="0" t="n">
        <v>72240.8185</v>
      </c>
      <c r="I1462" s="0" t="n">
        <v>126421.432375</v>
      </c>
      <c r="J1462" s="0" t="n">
        <v>95510.2085</v>
      </c>
      <c r="K1462" s="0" t="n">
        <v>167142.864875</v>
      </c>
      <c r="L1462" s="0" t="n">
        <v>124286.1489</v>
      </c>
      <c r="M1462" s="0" t="n">
        <v>217500.760575</v>
      </c>
      <c r="N1462" s="0" t="n">
        <v>149800.0824</v>
      </c>
      <c r="O1462" s="0" t="n">
        <v>262150.1442</v>
      </c>
      <c r="P1462" s="0" t="n">
        <v>176893.242</v>
      </c>
      <c r="Q1462" s="0" t="n">
        <v>309563.1735</v>
      </c>
      <c r="R1462" s="0" t="n">
        <v>194198.3491</v>
      </c>
      <c r="S1462" s="0" t="n">
        <v>339847.110925</v>
      </c>
      <c r="T1462" s="0" t="n">
        <v>210341.3658</v>
      </c>
      <c r="U1462" s="0" t="n">
        <v>368097.39015</v>
      </c>
    </row>
    <row r="1463" customFormat="false" ht="12.8" hidden="false" customHeight="false" outlineLevel="0" collapsed="false">
      <c r="A1463" s="0" t="n">
        <v>9</v>
      </c>
      <c r="B1463" s="0" t="s">
        <v>566</v>
      </c>
      <c r="C1463" s="0" t="s">
        <v>576</v>
      </c>
      <c r="D1463" s="0" t="s">
        <v>577</v>
      </c>
      <c r="E1463" s="0" t="s">
        <v>610</v>
      </c>
      <c r="F1463" s="0" t="n">
        <v>2</v>
      </c>
      <c r="G1463" s="0" t="s">
        <v>45</v>
      </c>
      <c r="H1463" s="0" t="n">
        <v>64955.06125</v>
      </c>
      <c r="I1463" s="0" t="n">
        <v>113671.3571875</v>
      </c>
      <c r="J1463" s="0" t="n">
        <v>85358.4221</v>
      </c>
      <c r="K1463" s="0" t="n">
        <v>149377.238675</v>
      </c>
      <c r="L1463" s="0" t="n">
        <v>110583.56385</v>
      </c>
      <c r="M1463" s="0" t="n">
        <v>193521.2367375</v>
      </c>
      <c r="N1463" s="0" t="n">
        <v>133035.174</v>
      </c>
      <c r="O1463" s="0" t="n">
        <v>232811.5545</v>
      </c>
      <c r="P1463" s="0" t="n">
        <v>156465.21975</v>
      </c>
      <c r="Q1463" s="0" t="n">
        <v>273814.1345625</v>
      </c>
      <c r="R1463" s="0" t="n">
        <v>171331.8259</v>
      </c>
      <c r="S1463" s="0" t="n">
        <v>299830.695325</v>
      </c>
      <c r="T1463" s="0" t="n">
        <v>185077.9968</v>
      </c>
      <c r="U1463" s="0" t="n">
        <v>323886.4944</v>
      </c>
    </row>
    <row r="1464" customFormat="false" ht="12.8" hidden="false" customHeight="false" outlineLevel="0" collapsed="false">
      <c r="A1464" s="0" t="n">
        <v>9</v>
      </c>
      <c r="B1464" s="0" t="s">
        <v>566</v>
      </c>
      <c r="C1464" s="0" t="s">
        <v>576</v>
      </c>
      <c r="D1464" s="0" t="s">
        <v>577</v>
      </c>
      <c r="E1464" s="0" t="s">
        <v>610</v>
      </c>
      <c r="F1464" s="0" t="n">
        <v>3</v>
      </c>
      <c r="G1464" s="0" t="s">
        <v>47</v>
      </c>
      <c r="H1464" s="0" t="n">
        <v>52266.4115</v>
      </c>
      <c r="I1464" s="0" t="n">
        <v>91466.220125</v>
      </c>
      <c r="J1464" s="0" t="n">
        <v>72522.7657</v>
      </c>
      <c r="K1464" s="0" t="n">
        <v>126914.839975</v>
      </c>
      <c r="L1464" s="0" t="n">
        <v>92407.5711</v>
      </c>
      <c r="M1464" s="0" t="n">
        <v>161713.249425</v>
      </c>
      <c r="N1464" s="0" t="n">
        <v>122719.1196</v>
      </c>
      <c r="O1464" s="0" t="n">
        <v>214758.4593</v>
      </c>
      <c r="P1464" s="0" t="n">
        <v>152088.5265</v>
      </c>
      <c r="Q1464" s="0" t="n">
        <v>266154.921375</v>
      </c>
      <c r="R1464" s="0" t="n">
        <v>171530.459</v>
      </c>
      <c r="S1464" s="0" t="n">
        <v>300178.30325</v>
      </c>
      <c r="T1464" s="0" t="n">
        <v>190260.8092</v>
      </c>
      <c r="U1464" s="0" t="n">
        <v>332956.4161</v>
      </c>
    </row>
    <row r="1465" customFormat="false" ht="12.8" hidden="false" customHeight="false" outlineLevel="0" collapsed="false">
      <c r="A1465" s="0" t="n">
        <v>9</v>
      </c>
      <c r="B1465" s="0" t="s">
        <v>566</v>
      </c>
      <c r="C1465" s="0" t="s">
        <v>576</v>
      </c>
      <c r="D1465" s="0" t="s">
        <v>577</v>
      </c>
      <c r="E1465" s="0" t="s">
        <v>610</v>
      </c>
      <c r="F1465" s="0" t="n">
        <v>4</v>
      </c>
      <c r="G1465" s="0" t="s">
        <v>44</v>
      </c>
      <c r="H1465" s="0" t="n">
        <v>62682.4868</v>
      </c>
      <c r="I1465" s="0" t="n">
        <v>100291.97888</v>
      </c>
      <c r="J1465" s="0" t="n">
        <v>87754.6915</v>
      </c>
      <c r="K1465" s="0" t="n">
        <v>140407.5064</v>
      </c>
      <c r="L1465" s="0" t="n">
        <v>112827.4605</v>
      </c>
      <c r="M1465" s="0" t="n">
        <v>180523.9368</v>
      </c>
      <c r="N1465" s="0" t="n">
        <v>150436.614</v>
      </c>
      <c r="O1465" s="0" t="n">
        <v>240698.5824</v>
      </c>
      <c r="P1465" s="0" t="n">
        <v>188045.7675</v>
      </c>
      <c r="Q1465" s="0" t="n">
        <v>300873.228</v>
      </c>
      <c r="R1465" s="0" t="n">
        <v>213118.5365</v>
      </c>
      <c r="S1465" s="0" t="n">
        <v>340989.6584</v>
      </c>
      <c r="T1465" s="0" t="n">
        <v>238191.3055</v>
      </c>
      <c r="U1465" s="0" t="n">
        <v>381106.0888</v>
      </c>
    </row>
    <row r="1466" customFormat="false" ht="12.8" hidden="false" customHeight="false" outlineLevel="0" collapsed="false">
      <c r="A1466" s="0" t="n">
        <v>9</v>
      </c>
      <c r="B1466" s="0" t="s">
        <v>566</v>
      </c>
      <c r="C1466" s="0" t="s">
        <v>576</v>
      </c>
      <c r="D1466" s="0" t="s">
        <v>577</v>
      </c>
      <c r="E1466" s="0" t="s">
        <v>611</v>
      </c>
      <c r="F1466" s="0" t="n">
        <v>1</v>
      </c>
      <c r="G1466" s="0" t="s">
        <v>28</v>
      </c>
      <c r="H1466" s="0" t="n">
        <v>72892.674</v>
      </c>
      <c r="I1466" s="0" t="n">
        <v>127562.1795</v>
      </c>
      <c r="J1466" s="0" t="n">
        <v>96371.149</v>
      </c>
      <c r="K1466" s="0" t="n">
        <v>168649.51075</v>
      </c>
      <c r="L1466" s="0" t="n">
        <v>125404.3206</v>
      </c>
      <c r="M1466" s="0" t="n">
        <v>219457.56105</v>
      </c>
      <c r="N1466" s="0" t="n">
        <v>151145.4096</v>
      </c>
      <c r="O1466" s="0" t="n">
        <v>264504.4668</v>
      </c>
      <c r="P1466" s="0" t="n">
        <v>178481.043</v>
      </c>
      <c r="Q1466" s="0" t="n">
        <v>312341.82525</v>
      </c>
      <c r="R1466" s="0" t="n">
        <v>195941.0514</v>
      </c>
      <c r="S1466" s="0" t="n">
        <v>342896.83995</v>
      </c>
      <c r="T1466" s="0" t="n">
        <v>212228.2482</v>
      </c>
      <c r="U1466" s="0" t="n">
        <v>371399.43435</v>
      </c>
    </row>
    <row r="1467" customFormat="false" ht="12.8" hidden="false" customHeight="false" outlineLevel="0" collapsed="false">
      <c r="A1467" s="0" t="n">
        <v>9</v>
      </c>
      <c r="B1467" s="0" t="s">
        <v>566</v>
      </c>
      <c r="C1467" s="0" t="s">
        <v>576</v>
      </c>
      <c r="D1467" s="0" t="s">
        <v>577</v>
      </c>
      <c r="E1467" s="0" t="s">
        <v>611</v>
      </c>
      <c r="F1467" s="0" t="n">
        <v>2</v>
      </c>
      <c r="G1467" s="0" t="s">
        <v>45</v>
      </c>
      <c r="H1467" s="0" t="n">
        <v>65542.064375</v>
      </c>
      <c r="I1467" s="0" t="n">
        <v>114698.61265625</v>
      </c>
      <c r="J1467" s="0" t="n">
        <v>86129.24915</v>
      </c>
      <c r="K1467" s="0" t="n">
        <v>150726.1860125</v>
      </c>
      <c r="L1467" s="0" t="n">
        <v>111580.661025</v>
      </c>
      <c r="M1467" s="0" t="n">
        <v>195266.15679375</v>
      </c>
      <c r="N1467" s="0" t="n">
        <v>134232.621</v>
      </c>
      <c r="O1467" s="0" t="n">
        <v>234907.08675</v>
      </c>
      <c r="P1467" s="0" t="n">
        <v>157873.057125</v>
      </c>
      <c r="Q1467" s="0" t="n">
        <v>276277.84996875</v>
      </c>
      <c r="R1467" s="0" t="n">
        <v>172873.2261</v>
      </c>
      <c r="S1467" s="0" t="n">
        <v>302528.145675</v>
      </c>
      <c r="T1467" s="0" t="n">
        <v>186742.652825</v>
      </c>
      <c r="U1467" s="0" t="n">
        <v>326799.64244375</v>
      </c>
    </row>
    <row r="1468" customFormat="false" ht="12.8" hidden="false" customHeight="false" outlineLevel="0" collapsed="false">
      <c r="A1468" s="0" t="n">
        <v>9</v>
      </c>
      <c r="B1468" s="0" t="s">
        <v>566</v>
      </c>
      <c r="C1468" s="0" t="s">
        <v>576</v>
      </c>
      <c r="D1468" s="0" t="s">
        <v>577</v>
      </c>
      <c r="E1468" s="0" t="s">
        <v>611</v>
      </c>
      <c r="F1468" s="0" t="n">
        <v>3</v>
      </c>
      <c r="G1468" s="0" t="s">
        <v>47</v>
      </c>
      <c r="H1468" s="0" t="n">
        <v>52745.97125</v>
      </c>
      <c r="I1468" s="0" t="n">
        <v>92305.4496875</v>
      </c>
      <c r="J1468" s="0" t="n">
        <v>73188.44575</v>
      </c>
      <c r="K1468" s="0" t="n">
        <v>128079.7800625</v>
      </c>
      <c r="L1468" s="0" t="n">
        <v>93256.11225</v>
      </c>
      <c r="M1468" s="0" t="n">
        <v>163198.1964375</v>
      </c>
      <c r="N1468" s="0" t="n">
        <v>123846.201</v>
      </c>
      <c r="O1468" s="0" t="n">
        <v>216730.85175</v>
      </c>
      <c r="P1468" s="0" t="n">
        <v>153485.88375</v>
      </c>
      <c r="Q1468" s="0" t="n">
        <v>268600.2965625</v>
      </c>
      <c r="R1468" s="0" t="n">
        <v>173106.7925</v>
      </c>
      <c r="S1468" s="0" t="n">
        <v>302936.886875</v>
      </c>
      <c r="T1468" s="0" t="n">
        <v>192009.877</v>
      </c>
      <c r="U1468" s="0" t="n">
        <v>336017.28475</v>
      </c>
    </row>
    <row r="1469" customFormat="false" ht="12.8" hidden="false" customHeight="false" outlineLevel="0" collapsed="false">
      <c r="A1469" s="0" t="n">
        <v>9</v>
      </c>
      <c r="B1469" s="0" t="s">
        <v>566</v>
      </c>
      <c r="C1469" s="0" t="s">
        <v>576</v>
      </c>
      <c r="D1469" s="0" t="s">
        <v>577</v>
      </c>
      <c r="E1469" s="0" t="s">
        <v>611</v>
      </c>
      <c r="F1469" s="0" t="n">
        <v>4</v>
      </c>
      <c r="G1469" s="0" t="s">
        <v>44</v>
      </c>
      <c r="H1469" s="0" t="n">
        <v>63254.563</v>
      </c>
      <c r="I1469" s="0" t="n">
        <v>101207.3008</v>
      </c>
      <c r="J1469" s="0" t="n">
        <v>88555.59125</v>
      </c>
      <c r="K1469" s="0" t="n">
        <v>141688.946</v>
      </c>
      <c r="L1469" s="0" t="n">
        <v>113857.18875</v>
      </c>
      <c r="M1469" s="0" t="n">
        <v>182171.502</v>
      </c>
      <c r="N1469" s="0" t="n">
        <v>151809.585</v>
      </c>
      <c r="O1469" s="0" t="n">
        <v>242895.336</v>
      </c>
      <c r="P1469" s="0" t="n">
        <v>189761.98125</v>
      </c>
      <c r="Q1469" s="0" t="n">
        <v>303619.17</v>
      </c>
      <c r="R1469" s="0" t="n">
        <v>215063.57875</v>
      </c>
      <c r="S1469" s="0" t="n">
        <v>344101.726</v>
      </c>
      <c r="T1469" s="0" t="n">
        <v>240365.17625</v>
      </c>
      <c r="U1469" s="0" t="n">
        <v>384584.282</v>
      </c>
    </row>
    <row r="1470" customFormat="false" ht="12.8" hidden="false" customHeight="false" outlineLevel="0" collapsed="false">
      <c r="A1470" s="0" t="n">
        <v>9</v>
      </c>
      <c r="B1470" s="0" t="s">
        <v>566</v>
      </c>
      <c r="C1470" s="0" t="s">
        <v>576</v>
      </c>
      <c r="D1470" s="0" t="s">
        <v>577</v>
      </c>
      <c r="E1470" s="0" t="s">
        <v>612</v>
      </c>
      <c r="F1470" s="0" t="n">
        <v>1</v>
      </c>
      <c r="G1470" s="0" t="s">
        <v>28</v>
      </c>
      <c r="H1470" s="0" t="n">
        <v>70937.1075</v>
      </c>
      <c r="I1470" s="0" t="n">
        <v>124139.938125</v>
      </c>
      <c r="J1470" s="0" t="n">
        <v>93788.3275</v>
      </c>
      <c r="K1470" s="0" t="n">
        <v>164129.573125</v>
      </c>
      <c r="L1470" s="0" t="n">
        <v>122049.8055</v>
      </c>
      <c r="M1470" s="0" t="n">
        <v>213587.159625</v>
      </c>
      <c r="N1470" s="0" t="n">
        <v>147109.428</v>
      </c>
      <c r="O1470" s="0" t="n">
        <v>257441.499</v>
      </c>
      <c r="P1470" s="0" t="n">
        <v>173717.64</v>
      </c>
      <c r="Q1470" s="0" t="n">
        <v>304005.87</v>
      </c>
      <c r="R1470" s="0" t="n">
        <v>190712.9445</v>
      </c>
      <c r="S1470" s="0" t="n">
        <v>333747.652875</v>
      </c>
      <c r="T1470" s="0" t="n">
        <v>206567.601</v>
      </c>
      <c r="U1470" s="0" t="n">
        <v>361493.30175</v>
      </c>
    </row>
    <row r="1471" customFormat="false" ht="12.8" hidden="false" customHeight="false" outlineLevel="0" collapsed="false">
      <c r="A1471" s="0" t="n">
        <v>9</v>
      </c>
      <c r="B1471" s="0" t="s">
        <v>566</v>
      </c>
      <c r="C1471" s="0" t="s">
        <v>576</v>
      </c>
      <c r="D1471" s="0" t="s">
        <v>577</v>
      </c>
      <c r="E1471" s="0" t="s">
        <v>612</v>
      </c>
      <c r="F1471" s="0" t="n">
        <v>2</v>
      </c>
      <c r="G1471" s="0" t="s">
        <v>45</v>
      </c>
      <c r="H1471" s="0" t="n">
        <v>63781.055</v>
      </c>
      <c r="I1471" s="0" t="n">
        <v>111616.84625</v>
      </c>
      <c r="J1471" s="0" t="n">
        <v>83816.768</v>
      </c>
      <c r="K1471" s="0" t="n">
        <v>146679.344</v>
      </c>
      <c r="L1471" s="0" t="n">
        <v>108589.3695</v>
      </c>
      <c r="M1471" s="0" t="n">
        <v>190031.396625</v>
      </c>
      <c r="N1471" s="0" t="n">
        <v>130640.28</v>
      </c>
      <c r="O1471" s="0" t="n">
        <v>228620.49</v>
      </c>
      <c r="P1471" s="0" t="n">
        <v>153649.545</v>
      </c>
      <c r="Q1471" s="0" t="n">
        <v>268886.70375</v>
      </c>
      <c r="R1471" s="0" t="n">
        <v>168249.0255</v>
      </c>
      <c r="S1471" s="0" t="n">
        <v>294435.794625</v>
      </c>
      <c r="T1471" s="0" t="n">
        <v>181748.68475</v>
      </c>
      <c r="U1471" s="0" t="n">
        <v>318060.1983125</v>
      </c>
    </row>
    <row r="1472" customFormat="false" ht="12.8" hidden="false" customHeight="false" outlineLevel="0" collapsed="false">
      <c r="A1472" s="0" t="n">
        <v>9</v>
      </c>
      <c r="B1472" s="0" t="s">
        <v>566</v>
      </c>
      <c r="C1472" s="0" t="s">
        <v>576</v>
      </c>
      <c r="D1472" s="0" t="s">
        <v>577</v>
      </c>
      <c r="E1472" s="0" t="s">
        <v>612</v>
      </c>
      <c r="F1472" s="0" t="n">
        <v>3</v>
      </c>
      <c r="G1472" s="0" t="s">
        <v>47</v>
      </c>
      <c r="H1472" s="0" t="n">
        <v>51486.42675</v>
      </c>
      <c r="I1472" s="0" t="n">
        <v>90101.2468125</v>
      </c>
      <c r="J1472" s="0" t="n">
        <v>71436.49065</v>
      </c>
      <c r="K1472" s="0" t="n">
        <v>125013.8586375</v>
      </c>
      <c r="L1472" s="0" t="n">
        <v>91018.26495</v>
      </c>
      <c r="M1472" s="0" t="n">
        <v>159281.9636625</v>
      </c>
      <c r="N1472" s="0" t="n">
        <v>120871.0182</v>
      </c>
      <c r="O1472" s="0" t="n">
        <v>211524.28185</v>
      </c>
      <c r="P1472" s="0" t="n">
        <v>149789.89425</v>
      </c>
      <c r="Q1472" s="0" t="n">
        <v>262132.3149375</v>
      </c>
      <c r="R1472" s="0" t="n">
        <v>168932.6805</v>
      </c>
      <c r="S1472" s="0" t="n">
        <v>295632.190875</v>
      </c>
      <c r="T1472" s="0" t="n">
        <v>187370.1264</v>
      </c>
      <c r="U1472" s="0" t="n">
        <v>327897.7212</v>
      </c>
    </row>
    <row r="1473" customFormat="false" ht="12.8" hidden="false" customHeight="false" outlineLevel="0" collapsed="false">
      <c r="A1473" s="0" t="n">
        <v>9</v>
      </c>
      <c r="B1473" s="0" t="s">
        <v>566</v>
      </c>
      <c r="C1473" s="0" t="s">
        <v>576</v>
      </c>
      <c r="D1473" s="0" t="s">
        <v>577</v>
      </c>
      <c r="E1473" s="0" t="s">
        <v>612</v>
      </c>
      <c r="F1473" s="0" t="n">
        <v>4</v>
      </c>
      <c r="G1473" s="0" t="s">
        <v>44</v>
      </c>
      <c r="H1473" s="0" t="n">
        <v>61793.6356</v>
      </c>
      <c r="I1473" s="0" t="n">
        <v>98869.81696</v>
      </c>
      <c r="J1473" s="0" t="n">
        <v>86510.30675</v>
      </c>
      <c r="K1473" s="0" t="n">
        <v>138416.4908</v>
      </c>
      <c r="L1473" s="0" t="n">
        <v>111227.53725</v>
      </c>
      <c r="M1473" s="0" t="n">
        <v>177964.0596</v>
      </c>
      <c r="N1473" s="0" t="n">
        <v>148303.383</v>
      </c>
      <c r="O1473" s="0" t="n">
        <v>237285.4128</v>
      </c>
      <c r="P1473" s="0" t="n">
        <v>185379.22875</v>
      </c>
      <c r="Q1473" s="0" t="n">
        <v>296606.766</v>
      </c>
      <c r="R1473" s="0" t="n">
        <v>210096.45925</v>
      </c>
      <c r="S1473" s="0" t="n">
        <v>336154.3348</v>
      </c>
      <c r="T1473" s="0" t="n">
        <v>234813.68975</v>
      </c>
      <c r="U1473" s="0" t="n">
        <v>375701.9036</v>
      </c>
    </row>
    <row r="1474" customFormat="false" ht="12.8" hidden="false" customHeight="false" outlineLevel="0" collapsed="false">
      <c r="A1474" s="0" t="n">
        <v>9</v>
      </c>
      <c r="B1474" s="0" t="s">
        <v>566</v>
      </c>
      <c r="C1474" s="0" t="s">
        <v>576</v>
      </c>
      <c r="D1474" s="0" t="s">
        <v>577</v>
      </c>
      <c r="E1474" s="0" t="s">
        <v>613</v>
      </c>
      <c r="F1474" s="0" t="n">
        <v>1</v>
      </c>
      <c r="G1474" s="0" t="s">
        <v>28</v>
      </c>
      <c r="H1474" s="0" t="n">
        <v>73704.9185</v>
      </c>
      <c r="I1474" s="0" t="n">
        <v>128983.607375</v>
      </c>
      <c r="J1474" s="0" t="n">
        <v>97408.3285</v>
      </c>
      <c r="K1474" s="0" t="n">
        <v>170464.574875</v>
      </c>
      <c r="L1474" s="0" t="n">
        <v>126664.3089</v>
      </c>
      <c r="M1474" s="0" t="n">
        <v>221662.540575</v>
      </c>
      <c r="N1474" s="0" t="n">
        <v>152564.8824</v>
      </c>
      <c r="O1474" s="0" t="n">
        <v>266988.5442</v>
      </c>
      <c r="P1474" s="0" t="n">
        <v>180122.142</v>
      </c>
      <c r="Q1474" s="0" t="n">
        <v>315213.7485</v>
      </c>
      <c r="R1474" s="0" t="n">
        <v>197724.8291</v>
      </c>
      <c r="S1474" s="0" t="n">
        <v>346018.450925</v>
      </c>
      <c r="T1474" s="0" t="n">
        <v>214131.8658</v>
      </c>
      <c r="U1474" s="0" t="n">
        <v>374730.76515</v>
      </c>
    </row>
    <row r="1475" customFormat="false" ht="12.8" hidden="false" customHeight="false" outlineLevel="0" collapsed="false">
      <c r="A1475" s="0" t="n">
        <v>9</v>
      </c>
      <c r="B1475" s="0" t="s">
        <v>566</v>
      </c>
      <c r="C1475" s="0" t="s">
        <v>576</v>
      </c>
      <c r="D1475" s="0" t="s">
        <v>577</v>
      </c>
      <c r="E1475" s="0" t="s">
        <v>613</v>
      </c>
      <c r="F1475" s="0" t="n">
        <v>2</v>
      </c>
      <c r="G1475" s="0" t="s">
        <v>45</v>
      </c>
      <c r="H1475" s="0" t="n">
        <v>66309.35375</v>
      </c>
      <c r="I1475" s="0" t="n">
        <v>116041.3690625</v>
      </c>
      <c r="J1475" s="0" t="n">
        <v>87114.1831</v>
      </c>
      <c r="K1475" s="0" t="n">
        <v>152449.820425</v>
      </c>
      <c r="L1475" s="0" t="n">
        <v>112793.31135</v>
      </c>
      <c r="M1475" s="0" t="n">
        <v>197388.2948625</v>
      </c>
      <c r="N1475" s="0" t="n">
        <v>135604.674</v>
      </c>
      <c r="O1475" s="0" t="n">
        <v>237308.1795</v>
      </c>
      <c r="P1475" s="0" t="n">
        <v>159465.85725</v>
      </c>
      <c r="Q1475" s="0" t="n">
        <v>279065.2501875</v>
      </c>
      <c r="R1475" s="0" t="n">
        <v>174608.9159</v>
      </c>
      <c r="S1475" s="0" t="n">
        <v>305565.602825</v>
      </c>
      <c r="T1475" s="0" t="n">
        <v>188600.4543</v>
      </c>
      <c r="U1475" s="0" t="n">
        <v>330050.795025</v>
      </c>
    </row>
    <row r="1476" customFormat="false" ht="12.8" hidden="false" customHeight="false" outlineLevel="0" collapsed="false">
      <c r="A1476" s="0" t="n">
        <v>9</v>
      </c>
      <c r="B1476" s="0" t="s">
        <v>566</v>
      </c>
      <c r="C1476" s="0" t="s">
        <v>576</v>
      </c>
      <c r="D1476" s="0" t="s">
        <v>577</v>
      </c>
      <c r="E1476" s="0" t="s">
        <v>613</v>
      </c>
      <c r="F1476" s="0" t="n">
        <v>3</v>
      </c>
      <c r="G1476" s="0" t="s">
        <v>47</v>
      </c>
      <c r="H1476" s="0" t="n">
        <v>54363.78525</v>
      </c>
      <c r="I1476" s="0" t="n">
        <v>95136.6241875</v>
      </c>
      <c r="J1476" s="0" t="n">
        <v>75430.57095</v>
      </c>
      <c r="K1476" s="0" t="n">
        <v>132003.4991625</v>
      </c>
      <c r="L1476" s="0" t="n">
        <v>96109.51185</v>
      </c>
      <c r="M1476" s="0" t="n">
        <v>168191.6457375</v>
      </c>
      <c r="N1476" s="0" t="n">
        <v>127633.5066</v>
      </c>
      <c r="O1476" s="0" t="n">
        <v>223358.63655</v>
      </c>
      <c r="P1476" s="0" t="n">
        <v>158174.03775</v>
      </c>
      <c r="Q1476" s="0" t="n">
        <v>276804.5660625</v>
      </c>
      <c r="R1476" s="0" t="n">
        <v>178390.6815</v>
      </c>
      <c r="S1476" s="0" t="n">
        <v>312183.692625</v>
      </c>
      <c r="T1476" s="0" t="n">
        <v>197864.5332</v>
      </c>
      <c r="U1476" s="0" t="n">
        <v>346262.9331</v>
      </c>
    </row>
    <row r="1477" customFormat="false" ht="12.8" hidden="false" customHeight="false" outlineLevel="0" collapsed="false">
      <c r="A1477" s="0" t="n">
        <v>9</v>
      </c>
      <c r="B1477" s="0" t="s">
        <v>566</v>
      </c>
      <c r="C1477" s="0" t="s">
        <v>576</v>
      </c>
      <c r="D1477" s="0" t="s">
        <v>577</v>
      </c>
      <c r="E1477" s="0" t="s">
        <v>613</v>
      </c>
      <c r="F1477" s="0" t="n">
        <v>4</v>
      </c>
      <c r="G1477" s="0" t="s">
        <v>44</v>
      </c>
      <c r="H1477" s="0" t="n">
        <v>65226.0928</v>
      </c>
      <c r="I1477" s="0" t="n">
        <v>104361.74848</v>
      </c>
      <c r="J1477" s="0" t="n">
        <v>91315.70525</v>
      </c>
      <c r="K1477" s="0" t="n">
        <v>146105.1284</v>
      </c>
      <c r="L1477" s="0" t="n">
        <v>117405.90675</v>
      </c>
      <c r="M1477" s="0" t="n">
        <v>187849.4508</v>
      </c>
      <c r="N1477" s="0" t="n">
        <v>156541.209</v>
      </c>
      <c r="O1477" s="0" t="n">
        <v>250465.9344</v>
      </c>
      <c r="P1477" s="0" t="n">
        <v>195676.51125</v>
      </c>
      <c r="Q1477" s="0" t="n">
        <v>313082.418</v>
      </c>
      <c r="R1477" s="0" t="n">
        <v>221766.71275</v>
      </c>
      <c r="S1477" s="0" t="n">
        <v>354826.7404</v>
      </c>
      <c r="T1477" s="0" t="n">
        <v>247856.91425</v>
      </c>
      <c r="U1477" s="0" t="n">
        <v>396571.0628</v>
      </c>
    </row>
    <row r="1478" customFormat="false" ht="12.8" hidden="false" customHeight="false" outlineLevel="0" collapsed="false">
      <c r="A1478" s="0" t="n">
        <v>9</v>
      </c>
      <c r="B1478" s="0" t="s">
        <v>566</v>
      </c>
      <c r="C1478" s="0" t="s">
        <v>614</v>
      </c>
      <c r="D1478" s="0" t="s">
        <v>615</v>
      </c>
      <c r="E1478" s="0" t="s">
        <v>616</v>
      </c>
      <c r="F1478" s="0" t="n">
        <v>1</v>
      </c>
      <c r="G1478" s="0" t="s">
        <v>28</v>
      </c>
      <c r="H1478" s="0" t="n">
        <v>66590.0545</v>
      </c>
      <c r="I1478" s="0" t="n">
        <v>116532.595375</v>
      </c>
      <c r="J1478" s="0" t="n">
        <v>88216.0195</v>
      </c>
      <c r="K1478" s="0" t="n">
        <v>154378.034125</v>
      </c>
      <c r="L1478" s="0" t="n">
        <v>115226.2323</v>
      </c>
      <c r="M1478" s="0" t="n">
        <v>201645.906525</v>
      </c>
      <c r="N1478" s="0" t="n">
        <v>139357.9368</v>
      </c>
      <c r="O1478" s="0" t="n">
        <v>243876.3894</v>
      </c>
      <c r="P1478" s="0" t="n">
        <v>164731.569</v>
      </c>
      <c r="Q1478" s="0" t="n">
        <v>288280.24575</v>
      </c>
      <c r="R1478" s="0" t="n">
        <v>180932.9737</v>
      </c>
      <c r="S1478" s="0" t="n">
        <v>316632.703975</v>
      </c>
      <c r="T1478" s="0" t="n">
        <v>196110.2556</v>
      </c>
      <c r="U1478" s="0" t="n">
        <v>343192.9473</v>
      </c>
    </row>
    <row r="1479" customFormat="false" ht="12.8" hidden="false" customHeight="false" outlineLevel="0" collapsed="false">
      <c r="A1479" s="0" t="n">
        <v>9</v>
      </c>
      <c r="B1479" s="0" t="s">
        <v>566</v>
      </c>
      <c r="C1479" s="0" t="s">
        <v>614</v>
      </c>
      <c r="D1479" s="0" t="s">
        <v>615</v>
      </c>
      <c r="E1479" s="0" t="s">
        <v>616</v>
      </c>
      <c r="F1479" s="0" t="n">
        <v>2</v>
      </c>
      <c r="G1479" s="0" t="s">
        <v>45</v>
      </c>
      <c r="H1479" s="0" t="n">
        <v>59696.178125</v>
      </c>
      <c r="I1479" s="0" t="n">
        <v>104468.31171875</v>
      </c>
      <c r="J1479" s="0" t="n">
        <v>78560.21145</v>
      </c>
      <c r="K1479" s="0" t="n">
        <v>137480.3700375</v>
      </c>
      <c r="L1479" s="0" t="n">
        <v>102081.457575</v>
      </c>
      <c r="M1479" s="0" t="n">
        <v>178642.55075625</v>
      </c>
      <c r="N1479" s="0" t="n">
        <v>123224.943</v>
      </c>
      <c r="O1479" s="0" t="n">
        <v>215643.65025</v>
      </c>
      <c r="P1479" s="0" t="n">
        <v>145027.866375</v>
      </c>
      <c r="Q1479" s="0" t="n">
        <v>253798.76615625</v>
      </c>
      <c r="R1479" s="0" t="n">
        <v>158848.4488</v>
      </c>
      <c r="S1479" s="0" t="n">
        <v>277984.7854</v>
      </c>
      <c r="T1479" s="0" t="n">
        <v>171675.635725</v>
      </c>
      <c r="U1479" s="0" t="n">
        <v>300432.36251875</v>
      </c>
    </row>
    <row r="1480" customFormat="false" ht="12.8" hidden="false" customHeight="false" outlineLevel="0" collapsed="false">
      <c r="A1480" s="0" t="n">
        <v>9</v>
      </c>
      <c r="B1480" s="0" t="s">
        <v>566</v>
      </c>
      <c r="C1480" s="0" t="s">
        <v>614</v>
      </c>
      <c r="D1480" s="0" t="s">
        <v>615</v>
      </c>
      <c r="E1480" s="0" t="s">
        <v>616</v>
      </c>
      <c r="F1480" s="0" t="n">
        <v>3</v>
      </c>
      <c r="G1480" s="0" t="s">
        <v>47</v>
      </c>
      <c r="H1480" s="0" t="n">
        <v>48950.534</v>
      </c>
      <c r="I1480" s="0" t="n">
        <v>85663.4345</v>
      </c>
      <c r="J1480" s="0" t="n">
        <v>67823.5012</v>
      </c>
      <c r="K1480" s="0" t="n">
        <v>118691.1271</v>
      </c>
      <c r="L1480" s="0" t="n">
        <v>86292.3276</v>
      </c>
      <c r="M1480" s="0" t="n">
        <v>151011.5733</v>
      </c>
      <c r="N1480" s="0" t="n">
        <v>114522.3936</v>
      </c>
      <c r="O1480" s="0" t="n">
        <v>200414.1888</v>
      </c>
      <c r="P1480" s="0" t="n">
        <v>141727.674</v>
      </c>
      <c r="Q1480" s="0" t="n">
        <v>248023.4295</v>
      </c>
      <c r="R1480" s="0" t="n">
        <v>159714.779</v>
      </c>
      <c r="S1480" s="0" t="n">
        <v>279500.86325</v>
      </c>
      <c r="T1480" s="0" t="n">
        <v>176927.8822</v>
      </c>
      <c r="U1480" s="0" t="n">
        <v>309623.79385</v>
      </c>
    </row>
    <row r="1481" customFormat="false" ht="12.8" hidden="false" customHeight="false" outlineLevel="0" collapsed="false">
      <c r="A1481" s="0" t="n">
        <v>9</v>
      </c>
      <c r="B1481" s="0" t="s">
        <v>566</v>
      </c>
      <c r="C1481" s="0" t="s">
        <v>614</v>
      </c>
      <c r="D1481" s="0" t="s">
        <v>615</v>
      </c>
      <c r="E1481" s="0" t="s">
        <v>616</v>
      </c>
      <c r="F1481" s="0" t="n">
        <v>4</v>
      </c>
      <c r="G1481" s="0" t="s">
        <v>44</v>
      </c>
      <c r="H1481" s="0" t="n">
        <v>59850.3238</v>
      </c>
      <c r="I1481" s="0" t="n">
        <v>95760.51808</v>
      </c>
      <c r="J1481" s="0" t="n">
        <v>83789.594</v>
      </c>
      <c r="K1481" s="0" t="n">
        <v>134063.3504</v>
      </c>
      <c r="L1481" s="0" t="n">
        <v>107729.478</v>
      </c>
      <c r="M1481" s="0" t="n">
        <v>172367.1648</v>
      </c>
      <c r="N1481" s="0" t="n">
        <v>143639.304</v>
      </c>
      <c r="O1481" s="0" t="n">
        <v>229822.8864</v>
      </c>
      <c r="P1481" s="0" t="n">
        <v>179549.13</v>
      </c>
      <c r="Q1481" s="0" t="n">
        <v>287278.608</v>
      </c>
      <c r="R1481" s="0" t="n">
        <v>203489.014</v>
      </c>
      <c r="S1481" s="0" t="n">
        <v>325582.4224</v>
      </c>
      <c r="T1481" s="0" t="n">
        <v>227428.898</v>
      </c>
      <c r="U1481" s="0" t="n">
        <v>363886.2368</v>
      </c>
    </row>
    <row r="1482" customFormat="false" ht="12.8" hidden="false" customHeight="false" outlineLevel="0" collapsed="false">
      <c r="A1482" s="0" t="n">
        <v>9</v>
      </c>
      <c r="B1482" s="0" t="s">
        <v>566</v>
      </c>
      <c r="C1482" s="0" t="s">
        <v>614</v>
      </c>
      <c r="D1482" s="0" t="s">
        <v>615</v>
      </c>
      <c r="E1482" s="0" t="s">
        <v>617</v>
      </c>
      <c r="F1482" s="0" t="n">
        <v>1</v>
      </c>
      <c r="G1482" s="0" t="s">
        <v>28</v>
      </c>
      <c r="H1482" s="0" t="n">
        <v>84305.295</v>
      </c>
      <c r="I1482" s="0" t="n">
        <v>147534.26625</v>
      </c>
      <c r="J1482" s="0" t="n">
        <v>111515.6</v>
      </c>
      <c r="K1482" s="0" t="n">
        <v>195152.3</v>
      </c>
      <c r="L1482" s="0" t="n">
        <v>145247.778</v>
      </c>
      <c r="M1482" s="0" t="n">
        <v>254183.6115</v>
      </c>
      <c r="N1482" s="0" t="n">
        <v>175213.008</v>
      </c>
      <c r="O1482" s="0" t="n">
        <v>306622.764</v>
      </c>
      <c r="P1482" s="0" t="n">
        <v>206954.865</v>
      </c>
      <c r="Q1482" s="0" t="n">
        <v>362171.01375</v>
      </c>
      <c r="R1482" s="0" t="n">
        <v>227227.542</v>
      </c>
      <c r="S1482" s="0" t="n">
        <v>397648.1985</v>
      </c>
      <c r="T1482" s="0" t="n">
        <v>246158.661</v>
      </c>
      <c r="U1482" s="0" t="n">
        <v>430777.65675</v>
      </c>
    </row>
    <row r="1483" customFormat="false" ht="12.8" hidden="false" customHeight="false" outlineLevel="0" collapsed="false">
      <c r="A1483" s="0" t="n">
        <v>9</v>
      </c>
      <c r="B1483" s="0" t="s">
        <v>566</v>
      </c>
      <c r="C1483" s="0" t="s">
        <v>614</v>
      </c>
      <c r="D1483" s="0" t="s">
        <v>615</v>
      </c>
      <c r="E1483" s="0" t="s">
        <v>617</v>
      </c>
      <c r="F1483" s="0" t="n">
        <v>2</v>
      </c>
      <c r="G1483" s="0" t="s">
        <v>45</v>
      </c>
      <c r="H1483" s="0" t="n">
        <v>75747.548125</v>
      </c>
      <c r="I1483" s="0" t="n">
        <v>132558.20921875</v>
      </c>
      <c r="J1483" s="0" t="n">
        <v>99575.92225</v>
      </c>
      <c r="K1483" s="0" t="n">
        <v>174257.8639375</v>
      </c>
      <c r="L1483" s="0" t="n">
        <v>129097.303875</v>
      </c>
      <c r="M1483" s="0" t="n">
        <v>225920.28178125</v>
      </c>
      <c r="N1483" s="0" t="n">
        <v>155437.455</v>
      </c>
      <c r="O1483" s="0" t="n">
        <v>272015.54625</v>
      </c>
      <c r="P1483" s="0" t="n">
        <v>182844.204375</v>
      </c>
      <c r="Q1483" s="0" t="n">
        <v>319977.35765625</v>
      </c>
      <c r="R1483" s="0" t="n">
        <v>200229.8505</v>
      </c>
      <c r="S1483" s="0" t="n">
        <v>350402.238375</v>
      </c>
      <c r="T1483" s="0" t="n">
        <v>216320.170375</v>
      </c>
      <c r="U1483" s="0" t="n">
        <v>378560.29815625</v>
      </c>
    </row>
    <row r="1484" customFormat="false" ht="12.8" hidden="false" customHeight="false" outlineLevel="0" collapsed="false">
      <c r="A1484" s="0" t="n">
        <v>9</v>
      </c>
      <c r="B1484" s="0" t="s">
        <v>566</v>
      </c>
      <c r="C1484" s="0" t="s">
        <v>614</v>
      </c>
      <c r="D1484" s="0" t="s">
        <v>615</v>
      </c>
      <c r="E1484" s="0" t="s">
        <v>617</v>
      </c>
      <c r="F1484" s="0" t="n">
        <v>3</v>
      </c>
      <c r="G1484" s="0" t="s">
        <v>47</v>
      </c>
      <c r="H1484" s="0" t="n">
        <v>61967.69425</v>
      </c>
      <c r="I1484" s="0" t="n">
        <v>108443.4649375</v>
      </c>
      <c r="J1484" s="0" t="n">
        <v>85939.15715</v>
      </c>
      <c r="K1484" s="0" t="n">
        <v>150393.5250125</v>
      </c>
      <c r="L1484" s="0" t="n">
        <v>109444.55445</v>
      </c>
      <c r="M1484" s="0" t="n">
        <v>191527.9702875</v>
      </c>
      <c r="N1484" s="0" t="n">
        <v>145310.2002</v>
      </c>
      <c r="O1484" s="0" t="n">
        <v>254292.85035</v>
      </c>
      <c r="P1484" s="0" t="n">
        <v>179994.03675</v>
      </c>
      <c r="Q1484" s="0" t="n">
        <v>314989.5643125</v>
      </c>
      <c r="R1484" s="0" t="n">
        <v>202943.9005</v>
      </c>
      <c r="S1484" s="0" t="n">
        <v>355151.825875</v>
      </c>
      <c r="T1484" s="0" t="n">
        <v>225001.1654</v>
      </c>
      <c r="U1484" s="0" t="n">
        <v>393752.03945</v>
      </c>
    </row>
    <row r="1485" customFormat="false" ht="12.8" hidden="false" customHeight="false" outlineLevel="0" collapsed="false">
      <c r="A1485" s="0" t="n">
        <v>9</v>
      </c>
      <c r="B1485" s="0" t="s">
        <v>566</v>
      </c>
      <c r="C1485" s="0" t="s">
        <v>614</v>
      </c>
      <c r="D1485" s="0" t="s">
        <v>615</v>
      </c>
      <c r="E1485" s="0" t="s">
        <v>617</v>
      </c>
      <c r="F1485" s="0" t="n">
        <v>4</v>
      </c>
      <c r="G1485" s="0" t="s">
        <v>44</v>
      </c>
      <c r="H1485" s="0" t="n">
        <v>74837.8466</v>
      </c>
      <c r="I1485" s="0" t="n">
        <v>119740.55456</v>
      </c>
      <c r="J1485" s="0" t="n">
        <v>104771.99425</v>
      </c>
      <c r="K1485" s="0" t="n">
        <v>167635.1908</v>
      </c>
      <c r="L1485" s="0" t="n">
        <v>134706.84975</v>
      </c>
      <c r="M1485" s="0" t="n">
        <v>215530.9596</v>
      </c>
      <c r="N1485" s="0" t="n">
        <v>179609.133</v>
      </c>
      <c r="O1485" s="0" t="n">
        <v>287374.6128</v>
      </c>
      <c r="P1485" s="0" t="n">
        <v>224511.41625</v>
      </c>
      <c r="Q1485" s="0" t="n">
        <v>359218.266</v>
      </c>
      <c r="R1485" s="0" t="n">
        <v>254446.27175</v>
      </c>
      <c r="S1485" s="0" t="n">
        <v>407114.0348</v>
      </c>
      <c r="T1485" s="0" t="n">
        <v>284381.12725</v>
      </c>
      <c r="U1485" s="0" t="n">
        <v>455009.8036</v>
      </c>
    </row>
    <row r="1486" customFormat="false" ht="12.8" hidden="false" customHeight="false" outlineLevel="0" collapsed="false">
      <c r="A1486" s="0" t="n">
        <v>9</v>
      </c>
      <c r="B1486" s="0" t="s">
        <v>566</v>
      </c>
      <c r="C1486" s="0" t="s">
        <v>614</v>
      </c>
      <c r="D1486" s="0" t="s">
        <v>615</v>
      </c>
      <c r="E1486" s="0" t="s">
        <v>618</v>
      </c>
      <c r="F1486" s="0" t="n">
        <v>1</v>
      </c>
      <c r="G1486" s="0" t="s">
        <v>28</v>
      </c>
      <c r="H1486" s="0" t="n">
        <v>85323.1755</v>
      </c>
      <c r="I1486" s="0" t="n">
        <v>149315.557125</v>
      </c>
      <c r="J1486" s="0" t="n">
        <v>112851.0705</v>
      </c>
      <c r="K1486" s="0" t="n">
        <v>197489.373375</v>
      </c>
      <c r="L1486" s="0" t="n">
        <v>146960.4897</v>
      </c>
      <c r="M1486" s="0" t="n">
        <v>257180.856975</v>
      </c>
      <c r="N1486" s="0" t="n">
        <v>177249.5352</v>
      </c>
      <c r="O1486" s="0" t="n">
        <v>310186.6866</v>
      </c>
      <c r="P1486" s="0" t="n">
        <v>209349.891</v>
      </c>
      <c r="Q1486" s="0" t="n">
        <v>366362.30925</v>
      </c>
      <c r="R1486" s="0" t="n">
        <v>229851.8643</v>
      </c>
      <c r="S1486" s="0" t="n">
        <v>402240.762525</v>
      </c>
      <c r="T1486" s="0" t="n">
        <v>248993.1684</v>
      </c>
      <c r="U1486" s="0" t="n">
        <v>435738.0447</v>
      </c>
    </row>
    <row r="1487" customFormat="false" ht="12.8" hidden="false" customHeight="false" outlineLevel="0" collapsed="false">
      <c r="A1487" s="0" t="n">
        <v>9</v>
      </c>
      <c r="B1487" s="0" t="s">
        <v>566</v>
      </c>
      <c r="C1487" s="0" t="s">
        <v>614</v>
      </c>
      <c r="D1487" s="0" t="s">
        <v>615</v>
      </c>
      <c r="E1487" s="0" t="s">
        <v>618</v>
      </c>
      <c r="F1487" s="0" t="n">
        <v>2</v>
      </c>
      <c r="G1487" s="0" t="s">
        <v>45</v>
      </c>
      <c r="H1487" s="0" t="n">
        <v>76673.124375</v>
      </c>
      <c r="I1487" s="0" t="n">
        <v>134177.96765625</v>
      </c>
      <c r="J1487" s="0" t="n">
        <v>100785.68955</v>
      </c>
      <c r="K1487" s="0" t="n">
        <v>176374.9567125</v>
      </c>
      <c r="L1487" s="0" t="n">
        <v>130646.837925</v>
      </c>
      <c r="M1487" s="0" t="n">
        <v>228631.96636875</v>
      </c>
      <c r="N1487" s="0" t="n">
        <v>157277.277</v>
      </c>
      <c r="O1487" s="0" t="n">
        <v>275235.23475</v>
      </c>
      <c r="P1487" s="0" t="n">
        <v>185002.201125</v>
      </c>
      <c r="Q1487" s="0" t="n">
        <v>323753.85196875</v>
      </c>
      <c r="R1487" s="0" t="n">
        <v>202590.5232</v>
      </c>
      <c r="S1487" s="0" t="n">
        <v>354533.4156</v>
      </c>
      <c r="T1487" s="0" t="n">
        <v>218865.440775</v>
      </c>
      <c r="U1487" s="0" t="n">
        <v>383014.52135625</v>
      </c>
    </row>
    <row r="1488" customFormat="false" ht="12.8" hidden="false" customHeight="false" outlineLevel="0" collapsed="false">
      <c r="A1488" s="0" t="n">
        <v>9</v>
      </c>
      <c r="B1488" s="0" t="s">
        <v>566</v>
      </c>
      <c r="C1488" s="0" t="s">
        <v>614</v>
      </c>
      <c r="D1488" s="0" t="s">
        <v>615</v>
      </c>
      <c r="E1488" s="0" t="s">
        <v>618</v>
      </c>
      <c r="F1488" s="0" t="n">
        <v>3</v>
      </c>
      <c r="G1488" s="0" t="s">
        <v>47</v>
      </c>
      <c r="H1488" s="0" t="n">
        <v>62210.27475</v>
      </c>
      <c r="I1488" s="0" t="n">
        <v>108867.9808125</v>
      </c>
      <c r="J1488" s="0" t="n">
        <v>86290.17705</v>
      </c>
      <c r="K1488" s="0" t="n">
        <v>151007.8098375</v>
      </c>
      <c r="L1488" s="0" t="n">
        <v>109910.53215</v>
      </c>
      <c r="M1488" s="0" t="n">
        <v>192343.4312625</v>
      </c>
      <c r="N1488" s="0" t="n">
        <v>145940.1174</v>
      </c>
      <c r="O1488" s="0" t="n">
        <v>255395.20545</v>
      </c>
      <c r="P1488" s="0" t="n">
        <v>180804.42225</v>
      </c>
      <c r="Q1488" s="0" t="n">
        <v>316407.7389375</v>
      </c>
      <c r="R1488" s="0" t="n">
        <v>203877.0135</v>
      </c>
      <c r="S1488" s="0" t="n">
        <v>356784.773625</v>
      </c>
      <c r="T1488" s="0" t="n">
        <v>226069.4898</v>
      </c>
      <c r="U1488" s="0" t="n">
        <v>395621.60715</v>
      </c>
    </row>
    <row r="1489" customFormat="false" ht="12.8" hidden="false" customHeight="false" outlineLevel="0" collapsed="false">
      <c r="A1489" s="0" t="n">
        <v>9</v>
      </c>
      <c r="B1489" s="0" t="s">
        <v>566</v>
      </c>
      <c r="C1489" s="0" t="s">
        <v>614</v>
      </c>
      <c r="D1489" s="0" t="s">
        <v>615</v>
      </c>
      <c r="E1489" s="0" t="s">
        <v>618</v>
      </c>
      <c r="F1489" s="0" t="n">
        <v>4</v>
      </c>
      <c r="G1489" s="0" t="s">
        <v>44</v>
      </c>
      <c r="H1489" s="0" t="n">
        <v>74960.7942</v>
      </c>
      <c r="I1489" s="0" t="n">
        <v>119937.27072</v>
      </c>
      <c r="J1489" s="0" t="n">
        <v>104944.13475</v>
      </c>
      <c r="K1489" s="0" t="n">
        <v>167910.6156</v>
      </c>
      <c r="L1489" s="0" t="n">
        <v>134928.17325</v>
      </c>
      <c r="M1489" s="0" t="n">
        <v>215885.0772</v>
      </c>
      <c r="N1489" s="0" t="n">
        <v>179904.231</v>
      </c>
      <c r="O1489" s="0" t="n">
        <v>287846.7696</v>
      </c>
      <c r="P1489" s="0" t="n">
        <v>224880.28875</v>
      </c>
      <c r="Q1489" s="0" t="n">
        <v>359808.462</v>
      </c>
      <c r="R1489" s="0" t="n">
        <v>254864.32725</v>
      </c>
      <c r="S1489" s="0" t="n">
        <v>407782.9236</v>
      </c>
      <c r="T1489" s="0" t="n">
        <v>284848.36575</v>
      </c>
      <c r="U1489" s="0" t="n">
        <v>455757.3852</v>
      </c>
    </row>
    <row r="1490" customFormat="false" ht="12.8" hidden="false" customHeight="false" outlineLevel="0" collapsed="false">
      <c r="A1490" s="0" t="n">
        <v>9</v>
      </c>
      <c r="B1490" s="0" t="s">
        <v>566</v>
      </c>
      <c r="C1490" s="0" t="s">
        <v>614</v>
      </c>
      <c r="D1490" s="0" t="s">
        <v>615</v>
      </c>
      <c r="E1490" s="0" t="s">
        <v>619</v>
      </c>
      <c r="F1490" s="0" t="n">
        <v>1</v>
      </c>
      <c r="G1490" s="0" t="s">
        <v>28</v>
      </c>
      <c r="H1490" s="0" t="n">
        <v>85162.7865</v>
      </c>
      <c r="I1490" s="0" t="n">
        <v>149034.876375</v>
      </c>
      <c r="J1490" s="0" t="n">
        <v>112674.8315</v>
      </c>
      <c r="K1490" s="0" t="n">
        <v>197180.955125</v>
      </c>
      <c r="L1490" s="0" t="n">
        <v>146818.6731</v>
      </c>
      <c r="M1490" s="0" t="n">
        <v>256932.677925</v>
      </c>
      <c r="N1490" s="0" t="n">
        <v>177175.3896</v>
      </c>
      <c r="O1490" s="0" t="n">
        <v>310056.9318</v>
      </c>
      <c r="P1490" s="0" t="n">
        <v>209296.593</v>
      </c>
      <c r="Q1490" s="0" t="n">
        <v>366269.03775</v>
      </c>
      <c r="R1490" s="0" t="n">
        <v>229810.7889</v>
      </c>
      <c r="S1490" s="0" t="n">
        <v>402168.880575</v>
      </c>
      <c r="T1490" s="0" t="n">
        <v>248976.4332</v>
      </c>
      <c r="U1490" s="0" t="n">
        <v>435708.7581</v>
      </c>
    </row>
    <row r="1491" customFormat="false" ht="12.8" hidden="false" customHeight="false" outlineLevel="0" collapsed="false">
      <c r="A1491" s="0" t="n">
        <v>9</v>
      </c>
      <c r="B1491" s="0" t="s">
        <v>566</v>
      </c>
      <c r="C1491" s="0" t="s">
        <v>614</v>
      </c>
      <c r="D1491" s="0" t="s">
        <v>615</v>
      </c>
      <c r="E1491" s="0" t="s">
        <v>619</v>
      </c>
      <c r="F1491" s="0" t="n">
        <v>2</v>
      </c>
      <c r="G1491" s="0" t="s">
        <v>45</v>
      </c>
      <c r="H1491" s="0" t="n">
        <v>76492.838125</v>
      </c>
      <c r="I1491" s="0" t="n">
        <v>133862.46671875</v>
      </c>
      <c r="J1491" s="0" t="n">
        <v>100571.58265</v>
      </c>
      <c r="K1491" s="0" t="n">
        <v>176000.2696375</v>
      </c>
      <c r="L1491" s="0" t="n">
        <v>130431.284775</v>
      </c>
      <c r="M1491" s="0" t="n">
        <v>228254.74835625</v>
      </c>
      <c r="N1491" s="0" t="n">
        <v>157102.671</v>
      </c>
      <c r="O1491" s="0" t="n">
        <v>274929.67425</v>
      </c>
      <c r="P1491" s="0" t="n">
        <v>184817.238375</v>
      </c>
      <c r="Q1491" s="0" t="n">
        <v>323430.16715625</v>
      </c>
      <c r="R1491" s="0" t="n">
        <v>202396.2336</v>
      </c>
      <c r="S1491" s="0" t="n">
        <v>354193.4088</v>
      </c>
      <c r="T1491" s="0" t="n">
        <v>218672.295325</v>
      </c>
      <c r="U1491" s="0" t="n">
        <v>382676.51681875</v>
      </c>
    </row>
    <row r="1492" customFormat="false" ht="12.8" hidden="false" customHeight="false" outlineLevel="0" collapsed="false">
      <c r="A1492" s="0" t="n">
        <v>9</v>
      </c>
      <c r="B1492" s="0" t="s">
        <v>566</v>
      </c>
      <c r="C1492" s="0" t="s">
        <v>614</v>
      </c>
      <c r="D1492" s="0" t="s">
        <v>615</v>
      </c>
      <c r="E1492" s="0" t="s">
        <v>619</v>
      </c>
      <c r="F1492" s="0" t="n">
        <v>3</v>
      </c>
      <c r="G1492" s="0" t="s">
        <v>47</v>
      </c>
      <c r="H1492" s="0" t="n">
        <v>62146.829</v>
      </c>
      <c r="I1492" s="0" t="n">
        <v>108756.95075</v>
      </c>
      <c r="J1492" s="0" t="n">
        <v>86184.2422</v>
      </c>
      <c r="K1492" s="0" t="n">
        <v>150822.42385</v>
      </c>
      <c r="L1492" s="0" t="n">
        <v>109752.3306</v>
      </c>
      <c r="M1492" s="0" t="n">
        <v>192066.57855</v>
      </c>
      <c r="N1492" s="0" t="n">
        <v>145716.2616</v>
      </c>
      <c r="O1492" s="0" t="n">
        <v>255003.4578</v>
      </c>
      <c r="P1492" s="0" t="n">
        <v>180490.119</v>
      </c>
      <c r="Q1492" s="0" t="n">
        <v>315857.70825</v>
      </c>
      <c r="R1492" s="0" t="n">
        <v>203498.789</v>
      </c>
      <c r="S1492" s="0" t="n">
        <v>356122.88075</v>
      </c>
      <c r="T1492" s="0" t="n">
        <v>225608.6182</v>
      </c>
      <c r="U1492" s="0" t="n">
        <v>394815.08185</v>
      </c>
    </row>
    <row r="1493" customFormat="false" ht="12.8" hidden="false" customHeight="false" outlineLevel="0" collapsed="false">
      <c r="A1493" s="0" t="n">
        <v>9</v>
      </c>
      <c r="B1493" s="0" t="s">
        <v>566</v>
      </c>
      <c r="C1493" s="0" t="s">
        <v>614</v>
      </c>
      <c r="D1493" s="0" t="s">
        <v>615</v>
      </c>
      <c r="E1493" s="0" t="s">
        <v>619</v>
      </c>
      <c r="F1493" s="0" t="n">
        <v>4</v>
      </c>
      <c r="G1493" s="0" t="s">
        <v>44</v>
      </c>
      <c r="H1493" s="0" t="n">
        <v>75093.1478</v>
      </c>
      <c r="I1493" s="0" t="n">
        <v>120149.03648</v>
      </c>
      <c r="J1493" s="0" t="n">
        <v>105129.409</v>
      </c>
      <c r="K1493" s="0" t="n">
        <v>168207.0544</v>
      </c>
      <c r="L1493" s="0" t="n">
        <v>135166.383</v>
      </c>
      <c r="M1493" s="0" t="n">
        <v>216266.2128</v>
      </c>
      <c r="N1493" s="0" t="n">
        <v>180221.844</v>
      </c>
      <c r="O1493" s="0" t="n">
        <v>288354.9504</v>
      </c>
      <c r="P1493" s="0" t="n">
        <v>225277.305</v>
      </c>
      <c r="Q1493" s="0" t="n">
        <v>360443.688</v>
      </c>
      <c r="R1493" s="0" t="n">
        <v>255314.279</v>
      </c>
      <c r="S1493" s="0" t="n">
        <v>408502.8464</v>
      </c>
      <c r="T1493" s="0" t="n">
        <v>285351.253</v>
      </c>
      <c r="U1493" s="0" t="n">
        <v>456562.0048</v>
      </c>
    </row>
    <row r="1494" customFormat="false" ht="12.8" hidden="false" customHeight="false" outlineLevel="0" collapsed="false">
      <c r="A1494" s="0" t="n">
        <v>9</v>
      </c>
      <c r="B1494" s="0" t="s">
        <v>566</v>
      </c>
      <c r="C1494" s="0" t="s">
        <v>614</v>
      </c>
      <c r="D1494" s="0" t="s">
        <v>615</v>
      </c>
      <c r="E1494" s="0" t="s">
        <v>620</v>
      </c>
      <c r="F1494" s="0" t="n">
        <v>1</v>
      </c>
      <c r="G1494" s="0" t="s">
        <v>28</v>
      </c>
      <c r="H1494" s="0" t="n">
        <v>84591.1255</v>
      </c>
      <c r="I1494" s="0" t="n">
        <v>148034.469625</v>
      </c>
      <c r="J1494" s="0" t="n">
        <v>111902.0105</v>
      </c>
      <c r="K1494" s="0" t="n">
        <v>195828.518375</v>
      </c>
      <c r="L1494" s="0" t="n">
        <v>145771.4097</v>
      </c>
      <c r="M1494" s="0" t="n">
        <v>255099.966975</v>
      </c>
      <c r="N1494" s="0" t="n">
        <v>175867.1352</v>
      </c>
      <c r="O1494" s="0" t="n">
        <v>307767.4866</v>
      </c>
      <c r="P1494" s="0" t="n">
        <v>207735.441</v>
      </c>
      <c r="Q1494" s="0" t="n">
        <v>363537.02175</v>
      </c>
      <c r="R1494" s="0" t="n">
        <v>228088.6243</v>
      </c>
      <c r="S1494" s="0" t="n">
        <v>399155.092525</v>
      </c>
      <c r="T1494" s="0" t="n">
        <v>247097.9184</v>
      </c>
      <c r="U1494" s="0" t="n">
        <v>432421.3572</v>
      </c>
    </row>
    <row r="1495" customFormat="false" ht="12.8" hidden="false" customHeight="false" outlineLevel="0" collapsed="false">
      <c r="A1495" s="0" t="n">
        <v>9</v>
      </c>
      <c r="B1495" s="0" t="s">
        <v>566</v>
      </c>
      <c r="C1495" s="0" t="s">
        <v>614</v>
      </c>
      <c r="D1495" s="0" t="s">
        <v>615</v>
      </c>
      <c r="E1495" s="0" t="s">
        <v>620</v>
      </c>
      <c r="F1495" s="0" t="n">
        <v>2</v>
      </c>
      <c r="G1495" s="0" t="s">
        <v>45</v>
      </c>
      <c r="H1495" s="0" t="n">
        <v>75995.978125</v>
      </c>
      <c r="I1495" s="0" t="n">
        <v>132992.96171875</v>
      </c>
      <c r="J1495" s="0" t="n">
        <v>99907.80905</v>
      </c>
      <c r="K1495" s="0" t="n">
        <v>174838.6658375</v>
      </c>
      <c r="L1495" s="0" t="n">
        <v>129541.964175</v>
      </c>
      <c r="M1495" s="0" t="n">
        <v>226698.43730625</v>
      </c>
      <c r="N1495" s="0" t="n">
        <v>155992.527</v>
      </c>
      <c r="O1495" s="0" t="n">
        <v>272986.92225</v>
      </c>
      <c r="P1495" s="0" t="n">
        <v>183501.882375</v>
      </c>
      <c r="Q1495" s="0" t="n">
        <v>321128.29415625</v>
      </c>
      <c r="R1495" s="0" t="n">
        <v>200951.9782</v>
      </c>
      <c r="S1495" s="0" t="n">
        <v>351665.96185</v>
      </c>
      <c r="T1495" s="0" t="n">
        <v>217104.212025</v>
      </c>
      <c r="U1495" s="0" t="n">
        <v>379932.37104375</v>
      </c>
    </row>
    <row r="1496" customFormat="false" ht="12.8" hidden="false" customHeight="false" outlineLevel="0" collapsed="false">
      <c r="A1496" s="0" t="n">
        <v>9</v>
      </c>
      <c r="B1496" s="0" t="s">
        <v>566</v>
      </c>
      <c r="C1496" s="0" t="s">
        <v>614</v>
      </c>
      <c r="D1496" s="0" t="s">
        <v>615</v>
      </c>
      <c r="E1496" s="0" t="s">
        <v>620</v>
      </c>
      <c r="F1496" s="0" t="n">
        <v>3</v>
      </c>
      <c r="G1496" s="0" t="s">
        <v>47</v>
      </c>
      <c r="H1496" s="0" t="n">
        <v>61609.42475</v>
      </c>
      <c r="I1496" s="0" t="n">
        <v>107816.4933125</v>
      </c>
      <c r="J1496" s="0" t="n">
        <v>85448.98705</v>
      </c>
      <c r="K1496" s="0" t="n">
        <v>149535.7273375</v>
      </c>
      <c r="L1496" s="0" t="n">
        <v>108829.00215</v>
      </c>
      <c r="M1496" s="0" t="n">
        <v>190450.7537625</v>
      </c>
      <c r="N1496" s="0" t="n">
        <v>144498.0774</v>
      </c>
      <c r="O1496" s="0" t="n">
        <v>252871.63545</v>
      </c>
      <c r="P1496" s="0" t="n">
        <v>179001.87225</v>
      </c>
      <c r="Q1496" s="0" t="n">
        <v>313253.2764375</v>
      </c>
      <c r="R1496" s="0" t="n">
        <v>201834.1235</v>
      </c>
      <c r="S1496" s="0" t="n">
        <v>353209.716125</v>
      </c>
      <c r="T1496" s="0" t="n">
        <v>223786.2598</v>
      </c>
      <c r="U1496" s="0" t="n">
        <v>391625.95465</v>
      </c>
    </row>
    <row r="1497" customFormat="false" ht="12.8" hidden="false" customHeight="false" outlineLevel="0" collapsed="false">
      <c r="A1497" s="0" t="n">
        <v>9</v>
      </c>
      <c r="B1497" s="0" t="s">
        <v>566</v>
      </c>
      <c r="C1497" s="0" t="s">
        <v>614</v>
      </c>
      <c r="D1497" s="0" t="s">
        <v>615</v>
      </c>
      <c r="E1497" s="0" t="s">
        <v>620</v>
      </c>
      <c r="F1497" s="0" t="n">
        <v>4</v>
      </c>
      <c r="G1497" s="0" t="s">
        <v>44</v>
      </c>
      <c r="H1497" s="0" t="n">
        <v>74327.2442</v>
      </c>
      <c r="I1497" s="0" t="n">
        <v>118923.59072</v>
      </c>
      <c r="J1497" s="0" t="n">
        <v>104057.16475</v>
      </c>
      <c r="K1497" s="0" t="n">
        <v>166491.4636</v>
      </c>
      <c r="L1497" s="0" t="n">
        <v>133787.78325</v>
      </c>
      <c r="M1497" s="0" t="n">
        <v>214060.4532</v>
      </c>
      <c r="N1497" s="0" t="n">
        <v>178383.711</v>
      </c>
      <c r="O1497" s="0" t="n">
        <v>285413.9376</v>
      </c>
      <c r="P1497" s="0" t="n">
        <v>222979.63875</v>
      </c>
      <c r="Q1497" s="0" t="n">
        <v>356767.422</v>
      </c>
      <c r="R1497" s="0" t="n">
        <v>252710.25725</v>
      </c>
      <c r="S1497" s="0" t="n">
        <v>404336.4116</v>
      </c>
      <c r="T1497" s="0" t="n">
        <v>282440.87575</v>
      </c>
      <c r="U1497" s="0" t="n">
        <v>451905.4012</v>
      </c>
    </row>
    <row r="1498" customFormat="false" ht="12.8" hidden="false" customHeight="false" outlineLevel="0" collapsed="false">
      <c r="A1498" s="0" t="n">
        <v>9</v>
      </c>
      <c r="B1498" s="0" t="s">
        <v>566</v>
      </c>
      <c r="C1498" s="0" t="s">
        <v>614</v>
      </c>
      <c r="D1498" s="0" t="s">
        <v>615</v>
      </c>
      <c r="E1498" s="0" t="s">
        <v>621</v>
      </c>
      <c r="F1498" s="0" t="n">
        <v>1</v>
      </c>
      <c r="G1498" s="0" t="s">
        <v>28</v>
      </c>
      <c r="H1498" s="0" t="n">
        <v>84876.956</v>
      </c>
      <c r="I1498" s="0" t="n">
        <v>148534.673</v>
      </c>
      <c r="J1498" s="0" t="n">
        <v>112288.421</v>
      </c>
      <c r="K1498" s="0" t="n">
        <v>196504.73675</v>
      </c>
      <c r="L1498" s="0" t="n">
        <v>146295.0414</v>
      </c>
      <c r="M1498" s="0" t="n">
        <v>256016.32245</v>
      </c>
      <c r="N1498" s="0" t="n">
        <v>176521.2624</v>
      </c>
      <c r="O1498" s="0" t="n">
        <v>308912.2092</v>
      </c>
      <c r="P1498" s="0" t="n">
        <v>208516.017</v>
      </c>
      <c r="Q1498" s="0" t="n">
        <v>364903.02975</v>
      </c>
      <c r="R1498" s="0" t="n">
        <v>228949.7066</v>
      </c>
      <c r="S1498" s="0" t="n">
        <v>400661.98655</v>
      </c>
      <c r="T1498" s="0" t="n">
        <v>248037.1758</v>
      </c>
      <c r="U1498" s="0" t="n">
        <v>434065.05765</v>
      </c>
    </row>
    <row r="1499" customFormat="false" ht="12.8" hidden="false" customHeight="false" outlineLevel="0" collapsed="false">
      <c r="A1499" s="0" t="n">
        <v>9</v>
      </c>
      <c r="B1499" s="0" t="s">
        <v>566</v>
      </c>
      <c r="C1499" s="0" t="s">
        <v>614</v>
      </c>
      <c r="D1499" s="0" t="s">
        <v>615</v>
      </c>
      <c r="E1499" s="0" t="s">
        <v>621</v>
      </c>
      <c r="F1499" s="0" t="n">
        <v>2</v>
      </c>
      <c r="G1499" s="0" t="s">
        <v>45</v>
      </c>
      <c r="H1499" s="0" t="n">
        <v>76244.408125</v>
      </c>
      <c r="I1499" s="0" t="n">
        <v>133427.71421875</v>
      </c>
      <c r="J1499" s="0" t="n">
        <v>100239.69585</v>
      </c>
      <c r="K1499" s="0" t="n">
        <v>175419.4677375</v>
      </c>
      <c r="L1499" s="0" t="n">
        <v>129986.624475</v>
      </c>
      <c r="M1499" s="0" t="n">
        <v>227476.59283125</v>
      </c>
      <c r="N1499" s="0" t="n">
        <v>156547.599</v>
      </c>
      <c r="O1499" s="0" t="n">
        <v>273958.29825</v>
      </c>
      <c r="P1499" s="0" t="n">
        <v>184159.560375</v>
      </c>
      <c r="Q1499" s="0" t="n">
        <v>322279.23065625</v>
      </c>
      <c r="R1499" s="0" t="n">
        <v>201674.1059</v>
      </c>
      <c r="S1499" s="0" t="n">
        <v>352929.685325</v>
      </c>
      <c r="T1499" s="0" t="n">
        <v>217888.253675</v>
      </c>
      <c r="U1499" s="0" t="n">
        <v>381304.44393125</v>
      </c>
    </row>
    <row r="1500" customFormat="false" ht="12.8" hidden="false" customHeight="false" outlineLevel="0" collapsed="false">
      <c r="A1500" s="0" t="n">
        <v>9</v>
      </c>
      <c r="B1500" s="0" t="s">
        <v>566</v>
      </c>
      <c r="C1500" s="0" t="s">
        <v>614</v>
      </c>
      <c r="D1500" s="0" t="s">
        <v>615</v>
      </c>
      <c r="E1500" s="0" t="s">
        <v>621</v>
      </c>
      <c r="F1500" s="0" t="n">
        <v>3</v>
      </c>
      <c r="G1500" s="0" t="s">
        <v>47</v>
      </c>
      <c r="H1500" s="0" t="n">
        <v>61967.69425</v>
      </c>
      <c r="I1500" s="0" t="n">
        <v>108443.4649375</v>
      </c>
      <c r="J1500" s="0" t="n">
        <v>85939.15715</v>
      </c>
      <c r="K1500" s="0" t="n">
        <v>150393.5250125</v>
      </c>
      <c r="L1500" s="0" t="n">
        <v>109444.55445</v>
      </c>
      <c r="M1500" s="0" t="n">
        <v>191527.9702875</v>
      </c>
      <c r="N1500" s="0" t="n">
        <v>145310.2002</v>
      </c>
      <c r="O1500" s="0" t="n">
        <v>254292.85035</v>
      </c>
      <c r="P1500" s="0" t="n">
        <v>179994.03675</v>
      </c>
      <c r="Q1500" s="0" t="n">
        <v>314989.5643125</v>
      </c>
      <c r="R1500" s="0" t="n">
        <v>202943.9005</v>
      </c>
      <c r="S1500" s="0" t="n">
        <v>355151.825875</v>
      </c>
      <c r="T1500" s="0" t="n">
        <v>225001.1654</v>
      </c>
      <c r="U1500" s="0" t="n">
        <v>393752.03945</v>
      </c>
    </row>
    <row r="1501" customFormat="false" ht="12.8" hidden="false" customHeight="false" outlineLevel="0" collapsed="false">
      <c r="A1501" s="0" t="n">
        <v>9</v>
      </c>
      <c r="B1501" s="0" t="s">
        <v>566</v>
      </c>
      <c r="C1501" s="0" t="s">
        <v>614</v>
      </c>
      <c r="D1501" s="0" t="s">
        <v>615</v>
      </c>
      <c r="E1501" s="0" t="s">
        <v>621</v>
      </c>
      <c r="F1501" s="0" t="n">
        <v>4</v>
      </c>
      <c r="G1501" s="0" t="s">
        <v>44</v>
      </c>
      <c r="H1501" s="0" t="n">
        <v>74837.8466</v>
      </c>
      <c r="I1501" s="0" t="n">
        <v>119740.55456</v>
      </c>
      <c r="J1501" s="0" t="n">
        <v>104771.99425</v>
      </c>
      <c r="K1501" s="0" t="n">
        <v>167635.1908</v>
      </c>
      <c r="L1501" s="0" t="n">
        <v>134706.84975</v>
      </c>
      <c r="M1501" s="0" t="n">
        <v>215530.9596</v>
      </c>
      <c r="N1501" s="0" t="n">
        <v>179609.133</v>
      </c>
      <c r="O1501" s="0" t="n">
        <v>287374.6128</v>
      </c>
      <c r="P1501" s="0" t="n">
        <v>224511.41625</v>
      </c>
      <c r="Q1501" s="0" t="n">
        <v>359218.266</v>
      </c>
      <c r="R1501" s="0" t="n">
        <v>254446.27175</v>
      </c>
      <c r="S1501" s="0" t="n">
        <v>407114.0348</v>
      </c>
      <c r="T1501" s="0" t="n">
        <v>284381.12725</v>
      </c>
      <c r="U1501" s="0" t="n">
        <v>455009.8036</v>
      </c>
    </row>
    <row r="1502" customFormat="false" ht="12.8" hidden="false" customHeight="false" outlineLevel="0" collapsed="false">
      <c r="A1502" s="0" t="n">
        <v>9</v>
      </c>
      <c r="B1502" s="0" t="s">
        <v>566</v>
      </c>
      <c r="C1502" s="0" t="s">
        <v>622</v>
      </c>
      <c r="D1502" s="0" t="s">
        <v>623</v>
      </c>
      <c r="E1502" s="0" t="s">
        <v>624</v>
      </c>
      <c r="F1502" s="0" t="n">
        <v>1</v>
      </c>
      <c r="G1502" s="0" t="s">
        <v>28</v>
      </c>
      <c r="H1502" s="0" t="n">
        <v>67758.0245</v>
      </c>
      <c r="I1502" s="0" t="n">
        <v>118576.542875</v>
      </c>
      <c r="J1502" s="0" t="n">
        <v>89571.7445</v>
      </c>
      <c r="K1502" s="0" t="n">
        <v>156750.552875</v>
      </c>
      <c r="L1502" s="0" t="n">
        <v>116529.8553</v>
      </c>
      <c r="M1502" s="0" t="n">
        <v>203927.246775</v>
      </c>
      <c r="N1502" s="0" t="n">
        <v>140419.8648</v>
      </c>
      <c r="O1502" s="0" t="n">
        <v>245734.7634</v>
      </c>
      <c r="P1502" s="0" t="n">
        <v>165805.284</v>
      </c>
      <c r="Q1502" s="0" t="n">
        <v>290159.247</v>
      </c>
      <c r="R1502" s="0" t="n">
        <v>182019.9707</v>
      </c>
      <c r="S1502" s="0" t="n">
        <v>318534.948725</v>
      </c>
      <c r="T1502" s="0" t="n">
        <v>197141.5566</v>
      </c>
      <c r="U1502" s="0" t="n">
        <v>344997.72405</v>
      </c>
    </row>
    <row r="1503" customFormat="false" ht="12.8" hidden="false" customHeight="false" outlineLevel="0" collapsed="false">
      <c r="A1503" s="0" t="n">
        <v>9</v>
      </c>
      <c r="B1503" s="0" t="s">
        <v>566</v>
      </c>
      <c r="C1503" s="0" t="s">
        <v>622</v>
      </c>
      <c r="D1503" s="0" t="s">
        <v>623</v>
      </c>
      <c r="E1503" s="0" t="s">
        <v>624</v>
      </c>
      <c r="F1503" s="0" t="n">
        <v>2</v>
      </c>
      <c r="G1503" s="0" t="s">
        <v>45</v>
      </c>
      <c r="H1503" s="0" t="n">
        <v>60936.1825</v>
      </c>
      <c r="I1503" s="0" t="n">
        <v>106638.319375</v>
      </c>
      <c r="J1503" s="0" t="n">
        <v>80069.6862</v>
      </c>
      <c r="K1503" s="0" t="n">
        <v>140121.95085</v>
      </c>
      <c r="L1503" s="0" t="n">
        <v>103711.6602</v>
      </c>
      <c r="M1503" s="0" t="n">
        <v>181495.40535</v>
      </c>
      <c r="N1503" s="0" t="n">
        <v>124740.348</v>
      </c>
      <c r="O1503" s="0" t="n">
        <v>218295.609</v>
      </c>
      <c r="P1503" s="0" t="n">
        <v>146702.8395</v>
      </c>
      <c r="Q1503" s="0" t="n">
        <v>256729.969125</v>
      </c>
      <c r="R1503" s="0" t="n">
        <v>160639.1693</v>
      </c>
      <c r="S1503" s="0" t="n">
        <v>281118.546275</v>
      </c>
      <c r="T1503" s="0" t="n">
        <v>173521.97735</v>
      </c>
      <c r="U1503" s="0" t="n">
        <v>303663.4603625</v>
      </c>
    </row>
    <row r="1504" customFormat="false" ht="12.8" hidden="false" customHeight="false" outlineLevel="0" collapsed="false">
      <c r="A1504" s="0" t="n">
        <v>9</v>
      </c>
      <c r="B1504" s="0" t="s">
        <v>566</v>
      </c>
      <c r="C1504" s="0" t="s">
        <v>622</v>
      </c>
      <c r="D1504" s="0" t="s">
        <v>623</v>
      </c>
      <c r="E1504" s="0" t="s">
        <v>624</v>
      </c>
      <c r="F1504" s="0" t="n">
        <v>3</v>
      </c>
      <c r="G1504" s="0" t="s">
        <v>47</v>
      </c>
      <c r="H1504" s="0" t="n">
        <v>49568.18775</v>
      </c>
      <c r="I1504" s="0" t="n">
        <v>86744.3285625</v>
      </c>
      <c r="J1504" s="0" t="n">
        <v>68773.77045</v>
      </c>
      <c r="K1504" s="0" t="n">
        <v>120354.0982875</v>
      </c>
      <c r="L1504" s="0" t="n">
        <v>87624.10035</v>
      </c>
      <c r="M1504" s="0" t="n">
        <v>153342.1756125</v>
      </c>
      <c r="N1504" s="0" t="n">
        <v>116362.6926</v>
      </c>
      <c r="O1504" s="0" t="n">
        <v>203634.71205</v>
      </c>
      <c r="P1504" s="0" t="n">
        <v>144200.46525</v>
      </c>
      <c r="Q1504" s="0" t="n">
        <v>252350.8141875</v>
      </c>
      <c r="R1504" s="0" t="n">
        <v>162627.3465</v>
      </c>
      <c r="S1504" s="0" t="n">
        <v>284597.856375</v>
      </c>
      <c r="T1504" s="0" t="n">
        <v>180373.8552</v>
      </c>
      <c r="U1504" s="0" t="n">
        <v>315654.2466</v>
      </c>
    </row>
    <row r="1505" customFormat="false" ht="12.8" hidden="false" customHeight="false" outlineLevel="0" collapsed="false">
      <c r="A1505" s="0" t="n">
        <v>9</v>
      </c>
      <c r="B1505" s="0" t="s">
        <v>566</v>
      </c>
      <c r="C1505" s="0" t="s">
        <v>622</v>
      </c>
      <c r="D1505" s="0" t="s">
        <v>623</v>
      </c>
      <c r="E1505" s="0" t="s">
        <v>624</v>
      </c>
      <c r="F1505" s="0" t="n">
        <v>4</v>
      </c>
      <c r="G1505" s="0" t="s">
        <v>44</v>
      </c>
      <c r="H1505" s="0" t="n">
        <v>59505.3308</v>
      </c>
      <c r="I1505" s="0" t="n">
        <v>95208.52928</v>
      </c>
      <c r="J1505" s="0" t="n">
        <v>83306.70775</v>
      </c>
      <c r="K1505" s="0" t="n">
        <v>133290.7324</v>
      </c>
      <c r="L1505" s="0" t="n">
        <v>107108.62425</v>
      </c>
      <c r="M1505" s="0" t="n">
        <v>171373.7988</v>
      </c>
      <c r="N1505" s="0" t="n">
        <v>142811.499</v>
      </c>
      <c r="O1505" s="0" t="n">
        <v>228498.3984</v>
      </c>
      <c r="P1505" s="0" t="n">
        <v>178514.37375</v>
      </c>
      <c r="Q1505" s="0" t="n">
        <v>285622.998</v>
      </c>
      <c r="R1505" s="0" t="n">
        <v>202316.29025</v>
      </c>
      <c r="S1505" s="0" t="n">
        <v>323706.0644</v>
      </c>
      <c r="T1505" s="0" t="n">
        <v>226118.20675</v>
      </c>
      <c r="U1505" s="0" t="n">
        <v>361789.1308</v>
      </c>
    </row>
    <row r="1506" customFormat="false" ht="12.8" hidden="false" customHeight="false" outlineLevel="0" collapsed="false">
      <c r="A1506" s="0" t="n">
        <v>9</v>
      </c>
      <c r="B1506" s="0" t="s">
        <v>566</v>
      </c>
      <c r="C1506" s="0" t="s">
        <v>622</v>
      </c>
      <c r="D1506" s="0" t="s">
        <v>623</v>
      </c>
      <c r="E1506" s="0" t="s">
        <v>625</v>
      </c>
      <c r="F1506" s="0" t="n">
        <v>1</v>
      </c>
      <c r="G1506" s="0" t="s">
        <v>28</v>
      </c>
      <c r="H1506" s="0" t="n">
        <v>64704.383</v>
      </c>
      <c r="I1506" s="0" t="n">
        <v>113232.67025</v>
      </c>
      <c r="J1506" s="0" t="n">
        <v>85565.333</v>
      </c>
      <c r="K1506" s="0" t="n">
        <v>149739.33275</v>
      </c>
      <c r="L1506" s="0" t="n">
        <v>111391.7202</v>
      </c>
      <c r="M1506" s="0" t="n">
        <v>194935.51035</v>
      </c>
      <c r="N1506" s="0" t="n">
        <v>134310.2832</v>
      </c>
      <c r="O1506" s="0" t="n">
        <v>235042.9956</v>
      </c>
      <c r="P1506" s="0" t="n">
        <v>158620.206</v>
      </c>
      <c r="Q1506" s="0" t="n">
        <v>277585.3605</v>
      </c>
      <c r="R1506" s="0" t="n">
        <v>174147.0038</v>
      </c>
      <c r="S1506" s="0" t="n">
        <v>304757.25665</v>
      </c>
      <c r="T1506" s="0" t="n">
        <v>188638.0344</v>
      </c>
      <c r="U1506" s="0" t="n">
        <v>330116.5602</v>
      </c>
    </row>
    <row r="1507" customFormat="false" ht="12.8" hidden="false" customHeight="false" outlineLevel="0" collapsed="false">
      <c r="A1507" s="0" t="n">
        <v>9</v>
      </c>
      <c r="B1507" s="0" t="s">
        <v>566</v>
      </c>
      <c r="C1507" s="0" t="s">
        <v>622</v>
      </c>
      <c r="D1507" s="0" t="s">
        <v>623</v>
      </c>
      <c r="E1507" s="0" t="s">
        <v>625</v>
      </c>
      <c r="F1507" s="0" t="n">
        <v>2</v>
      </c>
      <c r="G1507" s="0" t="s">
        <v>45</v>
      </c>
      <c r="H1507" s="0" t="n">
        <v>58159.45375</v>
      </c>
      <c r="I1507" s="0" t="n">
        <v>101779.0440625</v>
      </c>
      <c r="J1507" s="0" t="n">
        <v>76440.3843</v>
      </c>
      <c r="K1507" s="0" t="n">
        <v>133770.672525</v>
      </c>
      <c r="L1507" s="0" t="n">
        <v>99063.05805</v>
      </c>
      <c r="M1507" s="0" t="n">
        <v>173360.3515875</v>
      </c>
      <c r="N1507" s="0" t="n">
        <v>119220.882</v>
      </c>
      <c r="O1507" s="0" t="n">
        <v>208636.5435</v>
      </c>
      <c r="P1507" s="0" t="n">
        <v>140228.84925</v>
      </c>
      <c r="Q1507" s="0" t="n">
        <v>245400.4861875</v>
      </c>
      <c r="R1507" s="0" t="n">
        <v>153557.1512</v>
      </c>
      <c r="S1507" s="0" t="n">
        <v>268725.0146</v>
      </c>
      <c r="T1507" s="0" t="n">
        <v>165886.16615</v>
      </c>
      <c r="U1507" s="0" t="n">
        <v>290300.7907625</v>
      </c>
    </row>
    <row r="1508" customFormat="false" ht="12.8" hidden="false" customHeight="false" outlineLevel="0" collapsed="false">
      <c r="A1508" s="0" t="n">
        <v>9</v>
      </c>
      <c r="B1508" s="0" t="s">
        <v>566</v>
      </c>
      <c r="C1508" s="0" t="s">
        <v>622</v>
      </c>
      <c r="D1508" s="0" t="s">
        <v>623</v>
      </c>
      <c r="E1508" s="0" t="s">
        <v>625</v>
      </c>
      <c r="F1508" s="0" t="n">
        <v>3</v>
      </c>
      <c r="G1508" s="0" t="s">
        <v>47</v>
      </c>
      <c r="H1508" s="0" t="n">
        <v>47765.63775</v>
      </c>
      <c r="I1508" s="0" t="n">
        <v>83589.8660625</v>
      </c>
      <c r="J1508" s="0" t="n">
        <v>66250.20045</v>
      </c>
      <c r="K1508" s="0" t="n">
        <v>115937.8507875</v>
      </c>
      <c r="L1508" s="0" t="n">
        <v>84379.51035</v>
      </c>
      <c r="M1508" s="0" t="n">
        <v>147664.1431125</v>
      </c>
      <c r="N1508" s="0" t="n">
        <v>112036.5726</v>
      </c>
      <c r="O1508" s="0" t="n">
        <v>196064.00205</v>
      </c>
      <c r="P1508" s="0" t="n">
        <v>138792.81525</v>
      </c>
      <c r="Q1508" s="0" t="n">
        <v>242887.4266875</v>
      </c>
      <c r="R1508" s="0" t="n">
        <v>156498.6765</v>
      </c>
      <c r="S1508" s="0" t="n">
        <v>273872.683875</v>
      </c>
      <c r="T1508" s="0" t="n">
        <v>173524.1652</v>
      </c>
      <c r="U1508" s="0" t="n">
        <v>303667.2891</v>
      </c>
    </row>
    <row r="1509" customFormat="false" ht="12.8" hidden="false" customHeight="false" outlineLevel="0" collapsed="false">
      <c r="A1509" s="0" t="n">
        <v>9</v>
      </c>
      <c r="B1509" s="0" t="s">
        <v>566</v>
      </c>
      <c r="C1509" s="0" t="s">
        <v>622</v>
      </c>
      <c r="D1509" s="0" t="s">
        <v>623</v>
      </c>
      <c r="E1509" s="0" t="s">
        <v>625</v>
      </c>
      <c r="F1509" s="0" t="n">
        <v>4</v>
      </c>
      <c r="G1509" s="0" t="s">
        <v>44</v>
      </c>
      <c r="H1509" s="0" t="n">
        <v>57604.6808</v>
      </c>
      <c r="I1509" s="0" t="n">
        <v>92167.48928</v>
      </c>
      <c r="J1509" s="0" t="n">
        <v>80645.79775</v>
      </c>
      <c r="K1509" s="0" t="n">
        <v>129033.2764</v>
      </c>
      <c r="L1509" s="0" t="n">
        <v>103687.45425</v>
      </c>
      <c r="M1509" s="0" t="n">
        <v>165899.9268</v>
      </c>
      <c r="N1509" s="0" t="n">
        <v>138249.939</v>
      </c>
      <c r="O1509" s="0" t="n">
        <v>221199.9024</v>
      </c>
      <c r="P1509" s="0" t="n">
        <v>172812.42375</v>
      </c>
      <c r="Q1509" s="0" t="n">
        <v>276499.878</v>
      </c>
      <c r="R1509" s="0" t="n">
        <v>195854.08025</v>
      </c>
      <c r="S1509" s="0" t="n">
        <v>313366.5284</v>
      </c>
      <c r="T1509" s="0" t="n">
        <v>218895.73675</v>
      </c>
      <c r="U1509" s="0" t="n">
        <v>350233.1788</v>
      </c>
    </row>
    <row r="1510" customFormat="false" ht="12.8" hidden="false" customHeight="false" outlineLevel="0" collapsed="false">
      <c r="A1510" s="0" t="n">
        <v>10</v>
      </c>
      <c r="B1510" s="0" t="s">
        <v>626</v>
      </c>
      <c r="C1510" s="0" t="s">
        <v>627</v>
      </c>
      <c r="D1510" s="0" t="s">
        <v>628</v>
      </c>
      <c r="E1510" s="0" t="s">
        <v>629</v>
      </c>
      <c r="F1510" s="0" t="n">
        <v>1</v>
      </c>
      <c r="G1510" s="0" t="s">
        <v>28</v>
      </c>
      <c r="H1510" s="0" t="n">
        <v>81642.3265</v>
      </c>
      <c r="I1510" s="0" t="n">
        <v>142874.071375</v>
      </c>
      <c r="J1510" s="0" t="n">
        <v>107793.8015</v>
      </c>
      <c r="K1510" s="0" t="n">
        <v>188639.152625</v>
      </c>
      <c r="L1510" s="0" t="n">
        <v>139913.2791</v>
      </c>
      <c r="M1510" s="0" t="n">
        <v>244848.238425</v>
      </c>
      <c r="N1510" s="0" t="n">
        <v>168240.0456</v>
      </c>
      <c r="O1510" s="0" t="n">
        <v>294420.0798</v>
      </c>
      <c r="P1510" s="0" t="n">
        <v>198528.423</v>
      </c>
      <c r="Q1510" s="0" t="n">
        <v>347424.74025</v>
      </c>
      <c r="R1510" s="0" t="n">
        <v>217878.8629</v>
      </c>
      <c r="S1510" s="0" t="n">
        <v>381288.010075</v>
      </c>
      <c r="T1510" s="0" t="n">
        <v>235877.0352</v>
      </c>
      <c r="U1510" s="0" t="n">
        <v>412784.8116</v>
      </c>
    </row>
    <row r="1511" customFormat="false" ht="12.8" hidden="false" customHeight="false" outlineLevel="0" collapsed="false">
      <c r="A1511" s="0" t="n">
        <v>10</v>
      </c>
      <c r="B1511" s="0" t="s">
        <v>626</v>
      </c>
      <c r="C1511" s="0" t="s">
        <v>627</v>
      </c>
      <c r="D1511" s="0" t="s">
        <v>628</v>
      </c>
      <c r="E1511" s="0" t="s">
        <v>629</v>
      </c>
      <c r="F1511" s="0" t="n">
        <v>2</v>
      </c>
      <c r="G1511" s="0" t="s">
        <v>45</v>
      </c>
      <c r="H1511" s="0" t="n">
        <v>73555.676875</v>
      </c>
      <c r="I1511" s="0" t="n">
        <v>128722.43453125</v>
      </c>
      <c r="J1511" s="0" t="n">
        <v>96567.48815</v>
      </c>
      <c r="K1511" s="0" t="n">
        <v>168993.1042625</v>
      </c>
      <c r="L1511" s="0" t="n">
        <v>124852.700025</v>
      </c>
      <c r="M1511" s="0" t="n">
        <v>218492.22504375</v>
      </c>
      <c r="N1511" s="0" t="n">
        <v>149855.481</v>
      </c>
      <c r="O1511" s="0" t="n">
        <v>262247.09175</v>
      </c>
      <c r="P1511" s="0" t="n">
        <v>176164.634625</v>
      </c>
      <c r="Q1511" s="0" t="n">
        <v>308288.11059375</v>
      </c>
      <c r="R1511" s="0" t="n">
        <v>192869.3146</v>
      </c>
      <c r="S1511" s="0" t="n">
        <v>337521.30055</v>
      </c>
      <c r="T1511" s="0" t="n">
        <v>208275.148575</v>
      </c>
      <c r="U1511" s="0" t="n">
        <v>364481.51000625</v>
      </c>
    </row>
    <row r="1512" customFormat="false" ht="12.8" hidden="false" customHeight="false" outlineLevel="0" collapsed="false">
      <c r="A1512" s="0" t="n">
        <v>10</v>
      </c>
      <c r="B1512" s="0" t="s">
        <v>626</v>
      </c>
      <c r="C1512" s="0" t="s">
        <v>627</v>
      </c>
      <c r="D1512" s="0" t="s">
        <v>628</v>
      </c>
      <c r="E1512" s="0" t="s">
        <v>629</v>
      </c>
      <c r="F1512" s="0" t="n">
        <v>3</v>
      </c>
      <c r="G1512" s="0" t="s">
        <v>47</v>
      </c>
      <c r="H1512" s="0" t="n">
        <v>60008.4145</v>
      </c>
      <c r="I1512" s="0" t="n">
        <v>105014.725375</v>
      </c>
      <c r="J1512" s="0" t="n">
        <v>83315.9411</v>
      </c>
      <c r="K1512" s="0" t="n">
        <v>145802.896925</v>
      </c>
      <c r="L1512" s="0" t="n">
        <v>106225.8453</v>
      </c>
      <c r="M1512" s="0" t="n">
        <v>185895.229275</v>
      </c>
      <c r="N1512" s="0" t="n">
        <v>141109.0308</v>
      </c>
      <c r="O1512" s="0" t="n">
        <v>246940.8039</v>
      </c>
      <c r="P1512" s="0" t="n">
        <v>174983.9595</v>
      </c>
      <c r="Q1512" s="0" t="n">
        <v>306221.929125</v>
      </c>
      <c r="R1512" s="0" t="n">
        <v>197419.912</v>
      </c>
      <c r="S1512" s="0" t="n">
        <v>345484.846</v>
      </c>
      <c r="T1512" s="0" t="n">
        <v>219094.3466</v>
      </c>
      <c r="U1512" s="0" t="n">
        <v>383415.10655</v>
      </c>
    </row>
    <row r="1513" customFormat="false" ht="12.8" hidden="false" customHeight="false" outlineLevel="0" collapsed="false">
      <c r="A1513" s="0" t="n">
        <v>10</v>
      </c>
      <c r="B1513" s="0" t="s">
        <v>626</v>
      </c>
      <c r="C1513" s="0" t="s">
        <v>627</v>
      </c>
      <c r="D1513" s="0" t="s">
        <v>628</v>
      </c>
      <c r="E1513" s="0" t="s">
        <v>629</v>
      </c>
      <c r="F1513" s="0" t="n">
        <v>4</v>
      </c>
      <c r="G1513" s="0" t="s">
        <v>44</v>
      </c>
      <c r="H1513" s="0" t="n">
        <v>71377.1714</v>
      </c>
      <c r="I1513" s="0" t="n">
        <v>114203.47424</v>
      </c>
      <c r="J1513" s="0" t="n">
        <v>99927.1945</v>
      </c>
      <c r="K1513" s="0" t="n">
        <v>159883.5112</v>
      </c>
      <c r="L1513" s="0" t="n">
        <v>128477.8215</v>
      </c>
      <c r="M1513" s="0" t="n">
        <v>205564.5144</v>
      </c>
      <c r="N1513" s="0" t="n">
        <v>171303.762</v>
      </c>
      <c r="O1513" s="0" t="n">
        <v>274086.0192</v>
      </c>
      <c r="P1513" s="0" t="n">
        <v>214129.7025</v>
      </c>
      <c r="Q1513" s="0" t="n">
        <v>342607.524</v>
      </c>
      <c r="R1513" s="0" t="n">
        <v>242680.3295</v>
      </c>
      <c r="S1513" s="0" t="n">
        <v>388288.5272</v>
      </c>
      <c r="T1513" s="0" t="n">
        <v>271230.9565</v>
      </c>
      <c r="U1513" s="0" t="n">
        <v>433969.5304</v>
      </c>
    </row>
    <row r="1514" customFormat="false" ht="12.8" hidden="false" customHeight="false" outlineLevel="0" collapsed="false">
      <c r="A1514" s="0" t="n">
        <v>10</v>
      </c>
      <c r="B1514" s="0" t="s">
        <v>626</v>
      </c>
      <c r="C1514" s="0" t="s">
        <v>627</v>
      </c>
      <c r="D1514" s="0" t="s">
        <v>628</v>
      </c>
      <c r="E1514" s="0" t="s">
        <v>630</v>
      </c>
      <c r="F1514" s="0" t="n">
        <v>1</v>
      </c>
      <c r="G1514" s="0" t="s">
        <v>28</v>
      </c>
      <c r="H1514" s="0" t="n">
        <v>84089.3595</v>
      </c>
      <c r="I1514" s="0" t="n">
        <v>147156.379125</v>
      </c>
      <c r="J1514" s="0" t="n">
        <v>111061.3245</v>
      </c>
      <c r="K1514" s="0" t="n">
        <v>194357.317875</v>
      </c>
      <c r="L1514" s="0" t="n">
        <v>144244.1493</v>
      </c>
      <c r="M1514" s="0" t="n">
        <v>252427.261275</v>
      </c>
      <c r="N1514" s="0" t="n">
        <v>173547.2088</v>
      </c>
      <c r="O1514" s="0" t="n">
        <v>303707.6154</v>
      </c>
      <c r="P1514" s="0" t="n">
        <v>204826.329</v>
      </c>
      <c r="Q1514" s="0" t="n">
        <v>358446.07575</v>
      </c>
      <c r="R1514" s="0" t="n">
        <v>224808.5967</v>
      </c>
      <c r="S1514" s="0" t="n">
        <v>393415.044225</v>
      </c>
      <c r="T1514" s="0" t="n">
        <v>243407.8296</v>
      </c>
      <c r="U1514" s="0" t="n">
        <v>425963.7018</v>
      </c>
    </row>
    <row r="1515" customFormat="false" ht="12.8" hidden="false" customHeight="false" outlineLevel="0" collapsed="false">
      <c r="A1515" s="0" t="n">
        <v>10</v>
      </c>
      <c r="B1515" s="0" t="s">
        <v>626</v>
      </c>
      <c r="C1515" s="0" t="s">
        <v>627</v>
      </c>
      <c r="D1515" s="0" t="s">
        <v>628</v>
      </c>
      <c r="E1515" s="0" t="s">
        <v>630</v>
      </c>
      <c r="F1515" s="0" t="n">
        <v>2</v>
      </c>
      <c r="G1515" s="0" t="s">
        <v>45</v>
      </c>
      <c r="H1515" s="0" t="n">
        <v>75723.403125</v>
      </c>
      <c r="I1515" s="0" t="n">
        <v>132515.95546875</v>
      </c>
      <c r="J1515" s="0" t="n">
        <v>99436.68945</v>
      </c>
      <c r="K1515" s="0" t="n">
        <v>174014.2065375</v>
      </c>
      <c r="L1515" s="0" t="n">
        <v>128625.535575</v>
      </c>
      <c r="M1515" s="0" t="n">
        <v>225094.68725625</v>
      </c>
      <c r="N1515" s="0" t="n">
        <v>154470.663</v>
      </c>
      <c r="O1515" s="0" t="n">
        <v>270323.66025</v>
      </c>
      <c r="P1515" s="0" t="n">
        <v>181611.021375</v>
      </c>
      <c r="Q1515" s="0" t="n">
        <v>317819.28740625</v>
      </c>
      <c r="R1515" s="0" t="n">
        <v>198840.6258</v>
      </c>
      <c r="S1515" s="0" t="n">
        <v>347971.09515</v>
      </c>
      <c r="T1515" s="0" t="n">
        <v>214740.627225</v>
      </c>
      <c r="U1515" s="0" t="n">
        <v>375796.09764375</v>
      </c>
    </row>
    <row r="1516" customFormat="false" ht="12.8" hidden="false" customHeight="false" outlineLevel="0" collapsed="false">
      <c r="A1516" s="0" t="n">
        <v>10</v>
      </c>
      <c r="B1516" s="0" t="s">
        <v>626</v>
      </c>
      <c r="C1516" s="0" t="s">
        <v>627</v>
      </c>
      <c r="D1516" s="0" t="s">
        <v>628</v>
      </c>
      <c r="E1516" s="0" t="s">
        <v>630</v>
      </c>
      <c r="F1516" s="0" t="n">
        <v>3</v>
      </c>
      <c r="G1516" s="0" t="s">
        <v>47</v>
      </c>
      <c r="H1516" s="0" t="n">
        <v>61684.073</v>
      </c>
      <c r="I1516" s="0" t="n">
        <v>107947.12775</v>
      </c>
      <c r="J1516" s="0" t="n">
        <v>85627.6414</v>
      </c>
      <c r="K1516" s="0" t="n">
        <v>149848.37245</v>
      </c>
      <c r="L1516" s="0" t="n">
        <v>109154.0322</v>
      </c>
      <c r="M1516" s="0" t="n">
        <v>191019.55635</v>
      </c>
      <c r="N1516" s="0" t="n">
        <v>144987.4392</v>
      </c>
      <c r="O1516" s="0" t="n">
        <v>253728.0186</v>
      </c>
      <c r="P1516" s="0" t="n">
        <v>179763.003</v>
      </c>
      <c r="Q1516" s="0" t="n">
        <v>314585.25525</v>
      </c>
      <c r="R1516" s="0" t="n">
        <v>202792.133</v>
      </c>
      <c r="S1516" s="0" t="n">
        <v>354886.23275</v>
      </c>
      <c r="T1516" s="0" t="n">
        <v>225022.2934</v>
      </c>
      <c r="U1516" s="0" t="n">
        <v>393789.01345</v>
      </c>
    </row>
    <row r="1517" customFormat="false" ht="12.8" hidden="false" customHeight="false" outlineLevel="0" collapsed="false">
      <c r="A1517" s="0" t="n">
        <v>10</v>
      </c>
      <c r="B1517" s="0" t="s">
        <v>626</v>
      </c>
      <c r="C1517" s="0" t="s">
        <v>627</v>
      </c>
      <c r="D1517" s="0" t="s">
        <v>628</v>
      </c>
      <c r="E1517" s="0" t="s">
        <v>630</v>
      </c>
      <c r="F1517" s="0" t="n">
        <v>4</v>
      </c>
      <c r="G1517" s="0" t="s">
        <v>44</v>
      </c>
      <c r="H1517" s="0" t="n">
        <v>73542.5286</v>
      </c>
      <c r="I1517" s="0" t="n">
        <v>117668.04576</v>
      </c>
      <c r="J1517" s="0" t="n">
        <v>102958.653</v>
      </c>
      <c r="K1517" s="0" t="n">
        <v>164733.8448</v>
      </c>
      <c r="L1517" s="0" t="n">
        <v>132375.411</v>
      </c>
      <c r="M1517" s="0" t="n">
        <v>211800.6576</v>
      </c>
      <c r="N1517" s="0" t="n">
        <v>176500.548</v>
      </c>
      <c r="O1517" s="0" t="n">
        <v>282400.8768</v>
      </c>
      <c r="P1517" s="0" t="n">
        <v>220625.685</v>
      </c>
      <c r="Q1517" s="0" t="n">
        <v>353001.096</v>
      </c>
      <c r="R1517" s="0" t="n">
        <v>250042.443</v>
      </c>
      <c r="S1517" s="0" t="n">
        <v>400067.9088</v>
      </c>
      <c r="T1517" s="0" t="n">
        <v>279459.201</v>
      </c>
      <c r="U1517" s="0" t="n">
        <v>447134.7216</v>
      </c>
    </row>
    <row r="1518" customFormat="false" ht="12.8" hidden="false" customHeight="false" outlineLevel="0" collapsed="false">
      <c r="A1518" s="0" t="n">
        <v>10</v>
      </c>
      <c r="B1518" s="0" t="s">
        <v>626</v>
      </c>
      <c r="C1518" s="0" t="s">
        <v>627</v>
      </c>
      <c r="D1518" s="0" t="s">
        <v>628</v>
      </c>
      <c r="E1518" s="0" t="s">
        <v>631</v>
      </c>
      <c r="F1518" s="0" t="n">
        <v>1</v>
      </c>
      <c r="G1518" s="0" t="s">
        <v>28</v>
      </c>
      <c r="H1518" s="0" t="n">
        <v>85643.9535</v>
      </c>
      <c r="I1518" s="0" t="n">
        <v>149876.918625</v>
      </c>
      <c r="J1518" s="0" t="n">
        <v>113203.5485</v>
      </c>
      <c r="K1518" s="0" t="n">
        <v>198106.209875</v>
      </c>
      <c r="L1518" s="0" t="n">
        <v>147244.1229</v>
      </c>
      <c r="M1518" s="0" t="n">
        <v>257677.215075</v>
      </c>
      <c r="N1518" s="0" t="n">
        <v>177397.8264</v>
      </c>
      <c r="O1518" s="0" t="n">
        <v>310446.1962</v>
      </c>
      <c r="P1518" s="0" t="n">
        <v>209456.487</v>
      </c>
      <c r="Q1518" s="0" t="n">
        <v>366548.85225</v>
      </c>
      <c r="R1518" s="0" t="n">
        <v>229934.0151</v>
      </c>
      <c r="S1518" s="0" t="n">
        <v>402384.526425</v>
      </c>
      <c r="T1518" s="0" t="n">
        <v>249026.6388</v>
      </c>
      <c r="U1518" s="0" t="n">
        <v>435796.6179</v>
      </c>
    </row>
    <row r="1519" customFormat="false" ht="12.8" hidden="false" customHeight="false" outlineLevel="0" collapsed="false">
      <c r="A1519" s="0" t="n">
        <v>10</v>
      </c>
      <c r="B1519" s="0" t="s">
        <v>626</v>
      </c>
      <c r="C1519" s="0" t="s">
        <v>627</v>
      </c>
      <c r="D1519" s="0" t="s">
        <v>628</v>
      </c>
      <c r="E1519" s="0" t="s">
        <v>631</v>
      </c>
      <c r="F1519" s="0" t="n">
        <v>2</v>
      </c>
      <c r="G1519" s="0" t="s">
        <v>45</v>
      </c>
      <c r="H1519" s="0" t="n">
        <v>77033.696875</v>
      </c>
      <c r="I1519" s="0" t="n">
        <v>134808.96953125</v>
      </c>
      <c r="J1519" s="0" t="n">
        <v>101213.90335</v>
      </c>
      <c r="K1519" s="0" t="n">
        <v>177124.3308625</v>
      </c>
      <c r="L1519" s="0" t="n">
        <v>131077.944225</v>
      </c>
      <c r="M1519" s="0" t="n">
        <v>229386.40239375</v>
      </c>
      <c r="N1519" s="0" t="n">
        <v>157626.489</v>
      </c>
      <c r="O1519" s="0" t="n">
        <v>275846.35575</v>
      </c>
      <c r="P1519" s="0" t="n">
        <v>185372.126625</v>
      </c>
      <c r="Q1519" s="0" t="n">
        <v>324401.22159375</v>
      </c>
      <c r="R1519" s="0" t="n">
        <v>202979.1024</v>
      </c>
      <c r="S1519" s="0" t="n">
        <v>355213.4292</v>
      </c>
      <c r="T1519" s="0" t="n">
        <v>219251.731675</v>
      </c>
      <c r="U1519" s="0" t="n">
        <v>383690.53043125</v>
      </c>
    </row>
    <row r="1520" customFormat="false" ht="12.8" hidden="false" customHeight="false" outlineLevel="0" collapsed="false">
      <c r="A1520" s="0" t="n">
        <v>10</v>
      </c>
      <c r="B1520" s="0" t="s">
        <v>626</v>
      </c>
      <c r="C1520" s="0" t="s">
        <v>627</v>
      </c>
      <c r="D1520" s="0" t="s">
        <v>628</v>
      </c>
      <c r="E1520" s="0" t="s">
        <v>631</v>
      </c>
      <c r="F1520" s="0" t="n">
        <v>3</v>
      </c>
      <c r="G1520" s="0" t="s">
        <v>47</v>
      </c>
      <c r="H1520" s="0" t="n">
        <v>62337.16625</v>
      </c>
      <c r="I1520" s="0" t="n">
        <v>109090.0409375</v>
      </c>
      <c r="J1520" s="0" t="n">
        <v>86502.04675</v>
      </c>
      <c r="K1520" s="0" t="n">
        <v>151378.5818125</v>
      </c>
      <c r="L1520" s="0" t="n">
        <v>110226.93525</v>
      </c>
      <c r="M1520" s="0" t="n">
        <v>192897.1366875</v>
      </c>
      <c r="N1520" s="0" t="n">
        <v>146387.829</v>
      </c>
      <c r="O1520" s="0" t="n">
        <v>256178.70075</v>
      </c>
      <c r="P1520" s="0" t="n">
        <v>181433.02875</v>
      </c>
      <c r="Q1520" s="0" t="n">
        <v>317507.8003125</v>
      </c>
      <c r="R1520" s="0" t="n">
        <v>204633.4625</v>
      </c>
      <c r="S1520" s="0" t="n">
        <v>358108.559375</v>
      </c>
      <c r="T1520" s="0" t="n">
        <v>226991.233</v>
      </c>
      <c r="U1520" s="0" t="n">
        <v>397234.65775</v>
      </c>
    </row>
    <row r="1521" customFormat="false" ht="12.8" hidden="false" customHeight="false" outlineLevel="0" collapsed="false">
      <c r="A1521" s="0" t="n">
        <v>10</v>
      </c>
      <c r="B1521" s="0" t="s">
        <v>626</v>
      </c>
      <c r="C1521" s="0" t="s">
        <v>627</v>
      </c>
      <c r="D1521" s="0" t="s">
        <v>628</v>
      </c>
      <c r="E1521" s="0" t="s">
        <v>631</v>
      </c>
      <c r="F1521" s="0" t="n">
        <v>4</v>
      </c>
      <c r="G1521" s="0" t="s">
        <v>44</v>
      </c>
      <c r="H1521" s="0" t="n">
        <v>74696.087</v>
      </c>
      <c r="I1521" s="0" t="n">
        <v>119513.7392</v>
      </c>
      <c r="J1521" s="0" t="n">
        <v>104573.58625</v>
      </c>
      <c r="K1521" s="0" t="n">
        <v>167317.738</v>
      </c>
      <c r="L1521" s="0" t="n">
        <v>134451.75375</v>
      </c>
      <c r="M1521" s="0" t="n">
        <v>215122.806</v>
      </c>
      <c r="N1521" s="0" t="n">
        <v>179269.005</v>
      </c>
      <c r="O1521" s="0" t="n">
        <v>286830.408</v>
      </c>
      <c r="P1521" s="0" t="n">
        <v>224086.25625</v>
      </c>
      <c r="Q1521" s="0" t="n">
        <v>358538.01</v>
      </c>
      <c r="R1521" s="0" t="n">
        <v>253964.42375</v>
      </c>
      <c r="S1521" s="0" t="n">
        <v>406343.078</v>
      </c>
      <c r="T1521" s="0" t="n">
        <v>283842.59125</v>
      </c>
      <c r="U1521" s="0" t="n">
        <v>454148.146</v>
      </c>
    </row>
    <row r="1522" customFormat="false" ht="12.8" hidden="false" customHeight="false" outlineLevel="0" collapsed="false">
      <c r="A1522" s="0" t="n">
        <v>10</v>
      </c>
      <c r="B1522" s="0" t="s">
        <v>626</v>
      </c>
      <c r="C1522" s="0" t="s">
        <v>627</v>
      </c>
      <c r="D1522" s="0" t="s">
        <v>628</v>
      </c>
      <c r="E1522" s="0" t="s">
        <v>632</v>
      </c>
      <c r="F1522" s="0" t="n">
        <v>1</v>
      </c>
      <c r="G1522" s="0" t="s">
        <v>28</v>
      </c>
      <c r="H1522" s="0" t="n">
        <v>81642.3265</v>
      </c>
      <c r="I1522" s="0" t="n">
        <v>142874.071375</v>
      </c>
      <c r="J1522" s="0" t="n">
        <v>107793.8015</v>
      </c>
      <c r="K1522" s="0" t="n">
        <v>188639.152625</v>
      </c>
      <c r="L1522" s="0" t="n">
        <v>139913.2791</v>
      </c>
      <c r="M1522" s="0" t="n">
        <v>244848.238425</v>
      </c>
      <c r="N1522" s="0" t="n">
        <v>168240.0456</v>
      </c>
      <c r="O1522" s="0" t="n">
        <v>294420.0798</v>
      </c>
      <c r="P1522" s="0" t="n">
        <v>198528.423</v>
      </c>
      <c r="Q1522" s="0" t="n">
        <v>347424.74025</v>
      </c>
      <c r="R1522" s="0" t="n">
        <v>217878.8629</v>
      </c>
      <c r="S1522" s="0" t="n">
        <v>381288.010075</v>
      </c>
      <c r="T1522" s="0" t="n">
        <v>235877.0352</v>
      </c>
      <c r="U1522" s="0" t="n">
        <v>412784.8116</v>
      </c>
    </row>
    <row r="1523" customFormat="false" ht="12.8" hidden="false" customHeight="false" outlineLevel="0" collapsed="false">
      <c r="A1523" s="0" t="n">
        <v>10</v>
      </c>
      <c r="B1523" s="0" t="s">
        <v>626</v>
      </c>
      <c r="C1523" s="0" t="s">
        <v>627</v>
      </c>
      <c r="D1523" s="0" t="s">
        <v>628</v>
      </c>
      <c r="E1523" s="0" t="s">
        <v>632</v>
      </c>
      <c r="F1523" s="0" t="n">
        <v>2</v>
      </c>
      <c r="G1523" s="0" t="s">
        <v>45</v>
      </c>
      <c r="H1523" s="0" t="n">
        <v>73555.676875</v>
      </c>
      <c r="I1523" s="0" t="n">
        <v>128722.43453125</v>
      </c>
      <c r="J1523" s="0" t="n">
        <v>96567.48815</v>
      </c>
      <c r="K1523" s="0" t="n">
        <v>168993.1042625</v>
      </c>
      <c r="L1523" s="0" t="n">
        <v>124852.700025</v>
      </c>
      <c r="M1523" s="0" t="n">
        <v>218492.22504375</v>
      </c>
      <c r="N1523" s="0" t="n">
        <v>149855.481</v>
      </c>
      <c r="O1523" s="0" t="n">
        <v>262247.09175</v>
      </c>
      <c r="P1523" s="0" t="n">
        <v>176164.634625</v>
      </c>
      <c r="Q1523" s="0" t="n">
        <v>308288.11059375</v>
      </c>
      <c r="R1523" s="0" t="n">
        <v>192869.3146</v>
      </c>
      <c r="S1523" s="0" t="n">
        <v>337521.30055</v>
      </c>
      <c r="T1523" s="0" t="n">
        <v>208275.148575</v>
      </c>
      <c r="U1523" s="0" t="n">
        <v>364481.51000625</v>
      </c>
    </row>
    <row r="1524" customFormat="false" ht="12.8" hidden="false" customHeight="false" outlineLevel="0" collapsed="false">
      <c r="A1524" s="0" t="n">
        <v>10</v>
      </c>
      <c r="B1524" s="0" t="s">
        <v>626</v>
      </c>
      <c r="C1524" s="0" t="s">
        <v>627</v>
      </c>
      <c r="D1524" s="0" t="s">
        <v>628</v>
      </c>
      <c r="E1524" s="0" t="s">
        <v>632</v>
      </c>
      <c r="F1524" s="0" t="n">
        <v>3</v>
      </c>
      <c r="G1524" s="0" t="s">
        <v>47</v>
      </c>
      <c r="H1524" s="0" t="n">
        <v>60008.4145</v>
      </c>
      <c r="I1524" s="0" t="n">
        <v>105014.725375</v>
      </c>
      <c r="J1524" s="0" t="n">
        <v>83315.9411</v>
      </c>
      <c r="K1524" s="0" t="n">
        <v>145802.896925</v>
      </c>
      <c r="L1524" s="0" t="n">
        <v>106225.8453</v>
      </c>
      <c r="M1524" s="0" t="n">
        <v>185895.229275</v>
      </c>
      <c r="N1524" s="0" t="n">
        <v>141109.0308</v>
      </c>
      <c r="O1524" s="0" t="n">
        <v>246940.8039</v>
      </c>
      <c r="P1524" s="0" t="n">
        <v>174983.9595</v>
      </c>
      <c r="Q1524" s="0" t="n">
        <v>306221.929125</v>
      </c>
      <c r="R1524" s="0" t="n">
        <v>197419.912</v>
      </c>
      <c r="S1524" s="0" t="n">
        <v>345484.846</v>
      </c>
      <c r="T1524" s="0" t="n">
        <v>219094.3466</v>
      </c>
      <c r="U1524" s="0" t="n">
        <v>383415.10655</v>
      </c>
    </row>
    <row r="1525" customFormat="false" ht="12.8" hidden="false" customHeight="false" outlineLevel="0" collapsed="false">
      <c r="A1525" s="0" t="n">
        <v>10</v>
      </c>
      <c r="B1525" s="0" t="s">
        <v>626</v>
      </c>
      <c r="C1525" s="0" t="s">
        <v>627</v>
      </c>
      <c r="D1525" s="0" t="s">
        <v>628</v>
      </c>
      <c r="E1525" s="0" t="s">
        <v>632</v>
      </c>
      <c r="F1525" s="0" t="n">
        <v>4</v>
      </c>
      <c r="G1525" s="0" t="s">
        <v>44</v>
      </c>
      <c r="H1525" s="0" t="n">
        <v>71377.1714</v>
      </c>
      <c r="I1525" s="0" t="n">
        <v>114203.47424</v>
      </c>
      <c r="J1525" s="0" t="n">
        <v>99927.1945</v>
      </c>
      <c r="K1525" s="0" t="n">
        <v>159883.5112</v>
      </c>
      <c r="L1525" s="0" t="n">
        <v>128477.8215</v>
      </c>
      <c r="M1525" s="0" t="n">
        <v>205564.5144</v>
      </c>
      <c r="N1525" s="0" t="n">
        <v>171303.762</v>
      </c>
      <c r="O1525" s="0" t="n">
        <v>274086.0192</v>
      </c>
      <c r="P1525" s="0" t="n">
        <v>214129.7025</v>
      </c>
      <c r="Q1525" s="0" t="n">
        <v>342607.524</v>
      </c>
      <c r="R1525" s="0" t="n">
        <v>242680.3295</v>
      </c>
      <c r="S1525" s="0" t="n">
        <v>388288.5272</v>
      </c>
      <c r="T1525" s="0" t="n">
        <v>271230.9565</v>
      </c>
      <c r="U1525" s="0" t="n">
        <v>433969.5304</v>
      </c>
    </row>
    <row r="1526" customFormat="false" ht="12.8" hidden="false" customHeight="false" outlineLevel="0" collapsed="false">
      <c r="A1526" s="0" t="n">
        <v>10</v>
      </c>
      <c r="B1526" s="0" t="s">
        <v>626</v>
      </c>
      <c r="C1526" s="0" t="s">
        <v>627</v>
      </c>
      <c r="D1526" s="0" t="s">
        <v>628</v>
      </c>
      <c r="E1526" s="0" t="s">
        <v>633</v>
      </c>
      <c r="F1526" s="0" t="n">
        <v>1</v>
      </c>
      <c r="G1526" s="0" t="s">
        <v>28</v>
      </c>
      <c r="H1526" s="0" t="n">
        <v>84661.0205</v>
      </c>
      <c r="I1526" s="0" t="n">
        <v>148156.785875</v>
      </c>
      <c r="J1526" s="0" t="n">
        <v>111834.1455</v>
      </c>
      <c r="K1526" s="0" t="n">
        <v>195709.754625</v>
      </c>
      <c r="L1526" s="0" t="n">
        <v>145291.4127</v>
      </c>
      <c r="M1526" s="0" t="n">
        <v>254259.972225</v>
      </c>
      <c r="N1526" s="0" t="n">
        <v>174855.4632</v>
      </c>
      <c r="O1526" s="0" t="n">
        <v>305997.0606</v>
      </c>
      <c r="P1526" s="0" t="n">
        <v>206387.481</v>
      </c>
      <c r="Q1526" s="0" t="n">
        <v>361178.09175</v>
      </c>
      <c r="R1526" s="0" t="n">
        <v>226530.7613</v>
      </c>
      <c r="S1526" s="0" t="n">
        <v>396428.832275</v>
      </c>
      <c r="T1526" s="0" t="n">
        <v>245286.3444</v>
      </c>
      <c r="U1526" s="0" t="n">
        <v>429251.1027</v>
      </c>
    </row>
    <row r="1527" customFormat="false" ht="12.8" hidden="false" customHeight="false" outlineLevel="0" collapsed="false">
      <c r="A1527" s="0" t="n">
        <v>10</v>
      </c>
      <c r="B1527" s="0" t="s">
        <v>626</v>
      </c>
      <c r="C1527" s="0" t="s">
        <v>627</v>
      </c>
      <c r="D1527" s="0" t="s">
        <v>628</v>
      </c>
      <c r="E1527" s="0" t="s">
        <v>633</v>
      </c>
      <c r="F1527" s="0" t="n">
        <v>2</v>
      </c>
      <c r="G1527" s="0" t="s">
        <v>45</v>
      </c>
      <c r="H1527" s="0" t="n">
        <v>76220.263125</v>
      </c>
      <c r="I1527" s="0" t="n">
        <v>133385.46046875</v>
      </c>
      <c r="J1527" s="0" t="n">
        <v>100100.46305</v>
      </c>
      <c r="K1527" s="0" t="n">
        <v>175175.8103375</v>
      </c>
      <c r="L1527" s="0" t="n">
        <v>129514.856175</v>
      </c>
      <c r="M1527" s="0" t="n">
        <v>226650.99830625</v>
      </c>
      <c r="N1527" s="0" t="n">
        <v>155580.807</v>
      </c>
      <c r="O1527" s="0" t="n">
        <v>272266.41225</v>
      </c>
      <c r="P1527" s="0" t="n">
        <v>182926.377375</v>
      </c>
      <c r="Q1527" s="0" t="n">
        <v>320121.16040625</v>
      </c>
      <c r="R1527" s="0" t="n">
        <v>200284.8812</v>
      </c>
      <c r="S1527" s="0" t="n">
        <v>350498.5421</v>
      </c>
      <c r="T1527" s="0" t="n">
        <v>216308.710525</v>
      </c>
      <c r="U1527" s="0" t="n">
        <v>378540.24341875</v>
      </c>
    </row>
    <row r="1528" customFormat="false" ht="12.8" hidden="false" customHeight="false" outlineLevel="0" collapsed="false">
      <c r="A1528" s="0" t="n">
        <v>10</v>
      </c>
      <c r="B1528" s="0" t="s">
        <v>626</v>
      </c>
      <c r="C1528" s="0" t="s">
        <v>627</v>
      </c>
      <c r="D1528" s="0" t="s">
        <v>628</v>
      </c>
      <c r="E1528" s="0" t="s">
        <v>633</v>
      </c>
      <c r="F1528" s="0" t="n">
        <v>3</v>
      </c>
      <c r="G1528" s="0" t="s">
        <v>47</v>
      </c>
      <c r="H1528" s="0" t="n">
        <v>62579.74675</v>
      </c>
      <c r="I1528" s="0" t="n">
        <v>109514.5568125</v>
      </c>
      <c r="J1528" s="0" t="n">
        <v>86853.06665</v>
      </c>
      <c r="K1528" s="0" t="n">
        <v>151992.8666375</v>
      </c>
      <c r="L1528" s="0" t="n">
        <v>110692.91295</v>
      </c>
      <c r="M1528" s="0" t="n">
        <v>193712.5976625</v>
      </c>
      <c r="N1528" s="0" t="n">
        <v>147017.7462</v>
      </c>
      <c r="O1528" s="0" t="n">
        <v>257281.05585</v>
      </c>
      <c r="P1528" s="0" t="n">
        <v>182243.41425</v>
      </c>
      <c r="Q1528" s="0" t="n">
        <v>318925.9749375</v>
      </c>
      <c r="R1528" s="0" t="n">
        <v>205566.5755</v>
      </c>
      <c r="S1528" s="0" t="n">
        <v>359741.507125</v>
      </c>
      <c r="T1528" s="0" t="n">
        <v>228059.5574</v>
      </c>
      <c r="U1528" s="0" t="n">
        <v>399104.22545</v>
      </c>
    </row>
    <row r="1529" customFormat="false" ht="12.8" hidden="false" customHeight="false" outlineLevel="0" collapsed="false">
      <c r="A1529" s="0" t="n">
        <v>10</v>
      </c>
      <c r="B1529" s="0" t="s">
        <v>626</v>
      </c>
      <c r="C1529" s="0" t="s">
        <v>627</v>
      </c>
      <c r="D1529" s="0" t="s">
        <v>628</v>
      </c>
      <c r="E1529" s="0" t="s">
        <v>633</v>
      </c>
      <c r="F1529" s="0" t="n">
        <v>4</v>
      </c>
      <c r="G1529" s="0" t="s">
        <v>44</v>
      </c>
      <c r="H1529" s="0" t="n">
        <v>74819.0346</v>
      </c>
      <c r="I1529" s="0" t="n">
        <v>119710.45536</v>
      </c>
      <c r="J1529" s="0" t="n">
        <v>104745.72675</v>
      </c>
      <c r="K1529" s="0" t="n">
        <v>167593.1628</v>
      </c>
      <c r="L1529" s="0" t="n">
        <v>134673.07725</v>
      </c>
      <c r="M1529" s="0" t="n">
        <v>215476.9236</v>
      </c>
      <c r="N1529" s="0" t="n">
        <v>179564.103</v>
      </c>
      <c r="O1529" s="0" t="n">
        <v>287302.5648</v>
      </c>
      <c r="P1529" s="0" t="n">
        <v>224455.12875</v>
      </c>
      <c r="Q1529" s="0" t="n">
        <v>359128.206</v>
      </c>
      <c r="R1529" s="0" t="n">
        <v>254382.47925</v>
      </c>
      <c r="S1529" s="0" t="n">
        <v>407011.9668</v>
      </c>
      <c r="T1529" s="0" t="n">
        <v>284309.82975</v>
      </c>
      <c r="U1529" s="0" t="n">
        <v>454895.7276</v>
      </c>
    </row>
    <row r="1530" customFormat="false" ht="12.8" hidden="false" customHeight="false" outlineLevel="0" collapsed="false">
      <c r="A1530" s="0" t="n">
        <v>10</v>
      </c>
      <c r="B1530" s="0" t="s">
        <v>626</v>
      </c>
      <c r="C1530" s="0" t="s">
        <v>627</v>
      </c>
      <c r="D1530" s="0" t="s">
        <v>628</v>
      </c>
      <c r="E1530" s="0" t="s">
        <v>634</v>
      </c>
      <c r="F1530" s="0" t="n">
        <v>1</v>
      </c>
      <c r="G1530" s="0" t="s">
        <v>28</v>
      </c>
      <c r="H1530" s="0" t="n">
        <v>85929.784</v>
      </c>
      <c r="I1530" s="0" t="n">
        <v>150377.122</v>
      </c>
      <c r="J1530" s="0" t="n">
        <v>113589.959</v>
      </c>
      <c r="K1530" s="0" t="n">
        <v>198782.42825</v>
      </c>
      <c r="L1530" s="0" t="n">
        <v>147767.7546</v>
      </c>
      <c r="M1530" s="0" t="n">
        <v>258593.57055</v>
      </c>
      <c r="N1530" s="0" t="n">
        <v>178051.9536</v>
      </c>
      <c r="O1530" s="0" t="n">
        <v>311590.9188</v>
      </c>
      <c r="P1530" s="0" t="n">
        <v>210237.063</v>
      </c>
      <c r="Q1530" s="0" t="n">
        <v>367914.86025</v>
      </c>
      <c r="R1530" s="0" t="n">
        <v>230795.0974</v>
      </c>
      <c r="S1530" s="0" t="n">
        <v>403891.42045</v>
      </c>
      <c r="T1530" s="0" t="n">
        <v>249965.8962</v>
      </c>
      <c r="U1530" s="0" t="n">
        <v>437440.31835</v>
      </c>
    </row>
    <row r="1531" customFormat="false" ht="12.8" hidden="false" customHeight="false" outlineLevel="0" collapsed="false">
      <c r="A1531" s="0" t="n">
        <v>10</v>
      </c>
      <c r="B1531" s="0" t="s">
        <v>626</v>
      </c>
      <c r="C1531" s="0" t="s">
        <v>627</v>
      </c>
      <c r="D1531" s="0" t="s">
        <v>628</v>
      </c>
      <c r="E1531" s="0" t="s">
        <v>634</v>
      </c>
      <c r="F1531" s="0" t="n">
        <v>2</v>
      </c>
      <c r="G1531" s="0" t="s">
        <v>45</v>
      </c>
      <c r="H1531" s="0" t="n">
        <v>77282.126875</v>
      </c>
      <c r="I1531" s="0" t="n">
        <v>135243.72203125</v>
      </c>
      <c r="J1531" s="0" t="n">
        <v>101545.79015</v>
      </c>
      <c r="K1531" s="0" t="n">
        <v>177705.1327625</v>
      </c>
      <c r="L1531" s="0" t="n">
        <v>131522.604525</v>
      </c>
      <c r="M1531" s="0" t="n">
        <v>230164.55791875</v>
      </c>
      <c r="N1531" s="0" t="n">
        <v>158181.561</v>
      </c>
      <c r="O1531" s="0" t="n">
        <v>276817.73175</v>
      </c>
      <c r="P1531" s="0" t="n">
        <v>186029.804625</v>
      </c>
      <c r="Q1531" s="0" t="n">
        <v>325552.15809375</v>
      </c>
      <c r="R1531" s="0" t="n">
        <v>203701.2301</v>
      </c>
      <c r="S1531" s="0" t="n">
        <v>356477.152675</v>
      </c>
      <c r="T1531" s="0" t="n">
        <v>220035.773325</v>
      </c>
      <c r="U1531" s="0" t="n">
        <v>385062.60331875</v>
      </c>
    </row>
    <row r="1532" customFormat="false" ht="12.8" hidden="false" customHeight="false" outlineLevel="0" collapsed="false">
      <c r="A1532" s="0" t="n">
        <v>10</v>
      </c>
      <c r="B1532" s="0" t="s">
        <v>626</v>
      </c>
      <c r="C1532" s="0" t="s">
        <v>627</v>
      </c>
      <c r="D1532" s="0" t="s">
        <v>628</v>
      </c>
      <c r="E1532" s="0" t="s">
        <v>634</v>
      </c>
      <c r="F1532" s="0" t="n">
        <v>3</v>
      </c>
      <c r="G1532" s="0" t="s">
        <v>47</v>
      </c>
      <c r="H1532" s="0" t="n">
        <v>62337.16625</v>
      </c>
      <c r="I1532" s="0" t="n">
        <v>109090.0409375</v>
      </c>
      <c r="J1532" s="0" t="n">
        <v>86502.04675</v>
      </c>
      <c r="K1532" s="0" t="n">
        <v>151378.5818125</v>
      </c>
      <c r="L1532" s="0" t="n">
        <v>110226.93525</v>
      </c>
      <c r="M1532" s="0" t="n">
        <v>192897.1366875</v>
      </c>
      <c r="N1532" s="0" t="n">
        <v>146387.829</v>
      </c>
      <c r="O1532" s="0" t="n">
        <v>256178.70075</v>
      </c>
      <c r="P1532" s="0" t="n">
        <v>181433.02875</v>
      </c>
      <c r="Q1532" s="0" t="n">
        <v>317507.8003125</v>
      </c>
      <c r="R1532" s="0" t="n">
        <v>204633.4625</v>
      </c>
      <c r="S1532" s="0" t="n">
        <v>358108.559375</v>
      </c>
      <c r="T1532" s="0" t="n">
        <v>226991.233</v>
      </c>
      <c r="U1532" s="0" t="n">
        <v>397234.65775</v>
      </c>
    </row>
    <row r="1533" customFormat="false" ht="12.8" hidden="false" customHeight="false" outlineLevel="0" collapsed="false">
      <c r="A1533" s="0" t="n">
        <v>10</v>
      </c>
      <c r="B1533" s="0" t="s">
        <v>626</v>
      </c>
      <c r="C1533" s="0" t="s">
        <v>627</v>
      </c>
      <c r="D1533" s="0" t="s">
        <v>628</v>
      </c>
      <c r="E1533" s="0" t="s">
        <v>634</v>
      </c>
      <c r="F1533" s="0" t="n">
        <v>4</v>
      </c>
      <c r="G1533" s="0" t="s">
        <v>44</v>
      </c>
      <c r="H1533" s="0" t="n">
        <v>74696.087</v>
      </c>
      <c r="I1533" s="0" t="n">
        <v>119513.7392</v>
      </c>
      <c r="J1533" s="0" t="n">
        <v>104573.58625</v>
      </c>
      <c r="K1533" s="0" t="n">
        <v>167317.738</v>
      </c>
      <c r="L1533" s="0" t="n">
        <v>134451.75375</v>
      </c>
      <c r="M1533" s="0" t="n">
        <v>215122.806</v>
      </c>
      <c r="N1533" s="0" t="n">
        <v>179269.005</v>
      </c>
      <c r="O1533" s="0" t="n">
        <v>286830.408</v>
      </c>
      <c r="P1533" s="0" t="n">
        <v>224086.25625</v>
      </c>
      <c r="Q1533" s="0" t="n">
        <v>358538.01</v>
      </c>
      <c r="R1533" s="0" t="n">
        <v>253964.42375</v>
      </c>
      <c r="S1533" s="0" t="n">
        <v>406343.078</v>
      </c>
      <c r="T1533" s="0" t="n">
        <v>283842.59125</v>
      </c>
      <c r="U1533" s="0" t="n">
        <v>454148.146</v>
      </c>
    </row>
    <row r="1534" customFormat="false" ht="12.8" hidden="false" customHeight="false" outlineLevel="0" collapsed="false">
      <c r="A1534" s="0" t="n">
        <v>10</v>
      </c>
      <c r="B1534" s="0" t="s">
        <v>626</v>
      </c>
      <c r="C1534" s="0" t="s">
        <v>635</v>
      </c>
      <c r="D1534" s="0" t="s">
        <v>636</v>
      </c>
      <c r="E1534" s="0" t="s">
        <v>637</v>
      </c>
      <c r="F1534" s="0" t="n">
        <v>1</v>
      </c>
      <c r="G1534" s="0" t="s">
        <v>28</v>
      </c>
      <c r="H1534" s="0" t="n">
        <v>60427.225</v>
      </c>
      <c r="I1534" s="0" t="n">
        <v>105747.64375</v>
      </c>
      <c r="J1534" s="0" t="n">
        <v>79925.16</v>
      </c>
      <c r="K1534" s="0" t="n">
        <v>139869.03</v>
      </c>
      <c r="L1534" s="0" t="n">
        <v>104088.15</v>
      </c>
      <c r="M1534" s="0" t="n">
        <v>182154.2625</v>
      </c>
      <c r="N1534" s="0" t="n">
        <v>125547.12</v>
      </c>
      <c r="O1534" s="0" t="n">
        <v>219707.46</v>
      </c>
      <c r="P1534" s="0" t="n">
        <v>148286.175</v>
      </c>
      <c r="Q1534" s="0" t="n">
        <v>259500.80625</v>
      </c>
      <c r="R1534" s="0" t="n">
        <v>162809.17</v>
      </c>
      <c r="S1534" s="0" t="n">
        <v>284916.0475</v>
      </c>
      <c r="T1534" s="0" t="n">
        <v>176369.115</v>
      </c>
      <c r="U1534" s="0" t="n">
        <v>308645.95125</v>
      </c>
    </row>
    <row r="1535" customFormat="false" ht="12.8" hidden="false" customHeight="false" outlineLevel="0" collapsed="false">
      <c r="A1535" s="0" t="n">
        <v>10</v>
      </c>
      <c r="B1535" s="0" t="s">
        <v>626</v>
      </c>
      <c r="C1535" s="0" t="s">
        <v>635</v>
      </c>
      <c r="D1535" s="0" t="s">
        <v>636</v>
      </c>
      <c r="E1535" s="0" t="s">
        <v>637</v>
      </c>
      <c r="F1535" s="0" t="n">
        <v>2</v>
      </c>
      <c r="G1535" s="0" t="s">
        <v>45</v>
      </c>
      <c r="H1535" s="0" t="n">
        <v>54298.861875</v>
      </c>
      <c r="I1535" s="0" t="n">
        <v>95023.00828125</v>
      </c>
      <c r="J1535" s="0" t="n">
        <v>71376.48175</v>
      </c>
      <c r="K1535" s="0" t="n">
        <v>124908.8430625</v>
      </c>
      <c r="L1535" s="0" t="n">
        <v>92528.038125</v>
      </c>
      <c r="M1535" s="0" t="n">
        <v>161924.06671875</v>
      </c>
      <c r="N1535" s="0" t="n">
        <v>111393.825</v>
      </c>
      <c r="O1535" s="0" t="n">
        <v>194939.19375</v>
      </c>
      <c r="P1535" s="0" t="n">
        <v>131031.665625</v>
      </c>
      <c r="Q1535" s="0" t="n">
        <v>229305.41484375</v>
      </c>
      <c r="R1535" s="0" t="n">
        <v>143489.4775</v>
      </c>
      <c r="S1535" s="0" t="n">
        <v>251106.585625</v>
      </c>
      <c r="T1535" s="0" t="n">
        <v>155017.615625</v>
      </c>
      <c r="U1535" s="0" t="n">
        <v>271280.82734375</v>
      </c>
    </row>
    <row r="1536" customFormat="false" ht="12.8" hidden="false" customHeight="false" outlineLevel="0" collapsed="false">
      <c r="A1536" s="0" t="n">
        <v>10</v>
      </c>
      <c r="B1536" s="0" t="s">
        <v>626</v>
      </c>
      <c r="C1536" s="0" t="s">
        <v>635</v>
      </c>
      <c r="D1536" s="0" t="s">
        <v>636</v>
      </c>
      <c r="E1536" s="0" t="s">
        <v>637</v>
      </c>
      <c r="F1536" s="0" t="n">
        <v>3</v>
      </c>
      <c r="G1536" s="0" t="s">
        <v>47</v>
      </c>
      <c r="H1536" s="0" t="n">
        <v>44229.58475</v>
      </c>
      <c r="I1536" s="0" t="n">
        <v>77401.7733125</v>
      </c>
      <c r="J1536" s="0" t="n">
        <v>61345.35505</v>
      </c>
      <c r="K1536" s="0" t="n">
        <v>107354.3713375</v>
      </c>
      <c r="L1536" s="0" t="n">
        <v>78131.94615</v>
      </c>
      <c r="M1536" s="0" t="n">
        <v>136730.9057625</v>
      </c>
      <c r="N1536" s="0" t="n">
        <v>103740.9414</v>
      </c>
      <c r="O1536" s="0" t="n">
        <v>181546.64745</v>
      </c>
      <c r="P1536" s="0" t="n">
        <v>128515.23225</v>
      </c>
      <c r="Q1536" s="0" t="n">
        <v>224901.6564375</v>
      </c>
      <c r="R1536" s="0" t="n">
        <v>144909.4535</v>
      </c>
      <c r="S1536" s="0" t="n">
        <v>253591.543625</v>
      </c>
      <c r="T1536" s="0" t="n">
        <v>160673.2378</v>
      </c>
      <c r="U1536" s="0" t="n">
        <v>281178.16615</v>
      </c>
    </row>
    <row r="1537" customFormat="false" ht="12.8" hidden="false" customHeight="false" outlineLevel="0" collapsed="false">
      <c r="A1537" s="0" t="n">
        <v>10</v>
      </c>
      <c r="B1537" s="0" t="s">
        <v>626</v>
      </c>
      <c r="C1537" s="0" t="s">
        <v>635</v>
      </c>
      <c r="D1537" s="0" t="s">
        <v>636</v>
      </c>
      <c r="E1537" s="0" t="s">
        <v>637</v>
      </c>
      <c r="F1537" s="0" t="n">
        <v>4</v>
      </c>
      <c r="G1537" s="0" t="s">
        <v>44</v>
      </c>
      <c r="H1537" s="0" t="n">
        <v>53344.8462</v>
      </c>
      <c r="I1537" s="0" t="n">
        <v>85351.75392</v>
      </c>
      <c r="J1537" s="0" t="n">
        <v>74682.08475</v>
      </c>
      <c r="K1537" s="0" t="n">
        <v>119491.3356</v>
      </c>
      <c r="L1537" s="0" t="n">
        <v>96019.82325</v>
      </c>
      <c r="M1537" s="0" t="n">
        <v>153631.7172</v>
      </c>
      <c r="N1537" s="0" t="n">
        <v>128026.431</v>
      </c>
      <c r="O1537" s="0" t="n">
        <v>204842.2896</v>
      </c>
      <c r="P1537" s="0" t="n">
        <v>160033.03875</v>
      </c>
      <c r="Q1537" s="0" t="n">
        <v>256052.862</v>
      </c>
      <c r="R1537" s="0" t="n">
        <v>181370.77725</v>
      </c>
      <c r="S1537" s="0" t="n">
        <v>290193.2436</v>
      </c>
      <c r="T1537" s="0" t="n">
        <v>202708.51575</v>
      </c>
      <c r="U1537" s="0" t="n">
        <v>324333.6252</v>
      </c>
    </row>
    <row r="1538" customFormat="false" ht="12.8" hidden="false" customHeight="false" outlineLevel="0" collapsed="false">
      <c r="A1538" s="0" t="n">
        <v>10</v>
      </c>
      <c r="B1538" s="0" t="s">
        <v>626</v>
      </c>
      <c r="C1538" s="0" t="s">
        <v>635</v>
      </c>
      <c r="D1538" s="0" t="s">
        <v>636</v>
      </c>
      <c r="E1538" s="0" t="s">
        <v>638</v>
      </c>
      <c r="F1538" s="0" t="n">
        <v>1</v>
      </c>
      <c r="G1538" s="0" t="s">
        <v>28</v>
      </c>
      <c r="H1538" s="0" t="n">
        <v>62417.739</v>
      </c>
      <c r="I1538" s="0" t="n">
        <v>109231.04325</v>
      </c>
      <c r="J1538" s="0" t="n">
        <v>82474.049</v>
      </c>
      <c r="K1538" s="0" t="n">
        <v>144329.58575</v>
      </c>
      <c r="L1538" s="0" t="n">
        <v>107202.6666</v>
      </c>
      <c r="M1538" s="0" t="n">
        <v>187604.66655</v>
      </c>
      <c r="N1538" s="0" t="n">
        <v>129077.2656</v>
      </c>
      <c r="O1538" s="0" t="n">
        <v>225885.2148</v>
      </c>
      <c r="P1538" s="0" t="n">
        <v>152375.598</v>
      </c>
      <c r="Q1538" s="0" t="n">
        <v>266657.2965</v>
      </c>
      <c r="R1538" s="0" t="n">
        <v>167258.3454</v>
      </c>
      <c r="S1538" s="0" t="n">
        <v>292702.10445</v>
      </c>
      <c r="T1538" s="0" t="n">
        <v>181123.9752</v>
      </c>
      <c r="U1538" s="0" t="n">
        <v>316966.9566</v>
      </c>
    </row>
    <row r="1539" customFormat="false" ht="12.8" hidden="false" customHeight="false" outlineLevel="0" collapsed="false">
      <c r="A1539" s="0" t="n">
        <v>10</v>
      </c>
      <c r="B1539" s="0" t="s">
        <v>626</v>
      </c>
      <c r="C1539" s="0" t="s">
        <v>635</v>
      </c>
      <c r="D1539" s="0" t="s">
        <v>636</v>
      </c>
      <c r="E1539" s="0" t="s">
        <v>638</v>
      </c>
      <c r="F1539" s="0" t="n">
        <v>2</v>
      </c>
      <c r="G1539" s="0" t="s">
        <v>45</v>
      </c>
      <c r="H1539" s="0" t="n">
        <v>56172.01375</v>
      </c>
      <c r="I1539" s="0" t="n">
        <v>98301.0240625</v>
      </c>
      <c r="J1539" s="0" t="n">
        <v>73785.2899</v>
      </c>
      <c r="K1539" s="0" t="n">
        <v>129124.257325</v>
      </c>
      <c r="L1539" s="0" t="n">
        <v>95505.77565</v>
      </c>
      <c r="M1539" s="0" t="n">
        <v>167135.1073875</v>
      </c>
      <c r="N1539" s="0" t="n">
        <v>114780.306</v>
      </c>
      <c r="O1539" s="0" t="n">
        <v>200865.5355</v>
      </c>
      <c r="P1539" s="0" t="n">
        <v>134967.42525</v>
      </c>
      <c r="Q1539" s="0" t="n">
        <v>236192.9941875</v>
      </c>
      <c r="R1539" s="0" t="n">
        <v>147780.1296</v>
      </c>
      <c r="S1539" s="0" t="n">
        <v>258615.2268</v>
      </c>
      <c r="T1539" s="0" t="n">
        <v>159613.83295</v>
      </c>
      <c r="U1539" s="0" t="n">
        <v>279324.2076625</v>
      </c>
    </row>
    <row r="1540" customFormat="false" ht="12.8" hidden="false" customHeight="false" outlineLevel="0" collapsed="false">
      <c r="A1540" s="0" t="n">
        <v>10</v>
      </c>
      <c r="B1540" s="0" t="s">
        <v>626</v>
      </c>
      <c r="C1540" s="0" t="s">
        <v>635</v>
      </c>
      <c r="D1540" s="0" t="s">
        <v>636</v>
      </c>
      <c r="E1540" s="0" t="s">
        <v>638</v>
      </c>
      <c r="F1540" s="0" t="n">
        <v>3</v>
      </c>
      <c r="G1540" s="0" t="s">
        <v>47</v>
      </c>
      <c r="H1540" s="0" t="n">
        <v>46511.6945</v>
      </c>
      <c r="I1540" s="0" t="n">
        <v>81395.465375</v>
      </c>
      <c r="J1540" s="0" t="n">
        <v>64534.6051</v>
      </c>
      <c r="K1540" s="0" t="n">
        <v>112935.558925</v>
      </c>
      <c r="L1540" s="0" t="n">
        <v>82225.0773</v>
      </c>
      <c r="M1540" s="0" t="n">
        <v>143893.885275</v>
      </c>
      <c r="N1540" s="0" t="n">
        <v>109194.1428</v>
      </c>
      <c r="O1540" s="0" t="n">
        <v>191089.7499</v>
      </c>
      <c r="P1540" s="0" t="n">
        <v>135320.2395</v>
      </c>
      <c r="Q1540" s="0" t="n">
        <v>236810.419125</v>
      </c>
      <c r="R1540" s="0" t="n">
        <v>152614.457</v>
      </c>
      <c r="S1540" s="0" t="n">
        <v>267075.29975</v>
      </c>
      <c r="T1540" s="0" t="n">
        <v>169271.9956</v>
      </c>
      <c r="U1540" s="0" t="n">
        <v>296225.9923</v>
      </c>
    </row>
    <row r="1541" customFormat="false" ht="12.8" hidden="false" customHeight="false" outlineLevel="0" collapsed="false">
      <c r="A1541" s="0" t="n">
        <v>10</v>
      </c>
      <c r="B1541" s="0" t="s">
        <v>626</v>
      </c>
      <c r="C1541" s="0" t="s">
        <v>635</v>
      </c>
      <c r="D1541" s="0" t="s">
        <v>636</v>
      </c>
      <c r="E1541" s="0" t="s">
        <v>638</v>
      </c>
      <c r="F1541" s="0" t="n">
        <v>4</v>
      </c>
      <c r="G1541" s="0" t="s">
        <v>44</v>
      </c>
      <c r="H1541" s="0" t="n">
        <v>55817.5724</v>
      </c>
      <c r="I1541" s="0" t="n">
        <v>89308.11584</v>
      </c>
      <c r="J1541" s="0" t="n">
        <v>78143.8945</v>
      </c>
      <c r="K1541" s="0" t="n">
        <v>125030.2312</v>
      </c>
      <c r="L1541" s="0" t="n">
        <v>100470.7215</v>
      </c>
      <c r="M1541" s="0" t="n">
        <v>160753.1544</v>
      </c>
      <c r="N1541" s="0" t="n">
        <v>133960.962</v>
      </c>
      <c r="O1541" s="0" t="n">
        <v>214337.5392</v>
      </c>
      <c r="P1541" s="0" t="n">
        <v>167451.2025</v>
      </c>
      <c r="Q1541" s="0" t="n">
        <v>267921.924</v>
      </c>
      <c r="R1541" s="0" t="n">
        <v>189778.0295</v>
      </c>
      <c r="S1541" s="0" t="n">
        <v>303644.8472</v>
      </c>
      <c r="T1541" s="0" t="n">
        <v>212104.8565</v>
      </c>
      <c r="U1541" s="0" t="n">
        <v>339367.7704</v>
      </c>
    </row>
    <row r="1542" customFormat="false" ht="12.8" hidden="false" customHeight="false" outlineLevel="0" collapsed="false">
      <c r="A1542" s="0" t="n">
        <v>10</v>
      </c>
      <c r="B1542" s="0" t="s">
        <v>626</v>
      </c>
      <c r="C1542" s="0" t="s">
        <v>635</v>
      </c>
      <c r="D1542" s="0" t="s">
        <v>636</v>
      </c>
      <c r="E1542" s="0" t="s">
        <v>639</v>
      </c>
      <c r="F1542" s="0" t="n">
        <v>1</v>
      </c>
      <c r="G1542" s="0" t="s">
        <v>28</v>
      </c>
      <c r="H1542" s="0" t="n">
        <v>55463.264</v>
      </c>
      <c r="I1542" s="0" t="n">
        <v>97060.712</v>
      </c>
      <c r="J1542" s="0" t="n">
        <v>73457.979</v>
      </c>
      <c r="K1542" s="0" t="n">
        <v>128551.46325</v>
      </c>
      <c r="L1542" s="0" t="n">
        <v>95906.4066</v>
      </c>
      <c r="M1542" s="0" t="n">
        <v>167836.21155</v>
      </c>
      <c r="N1542" s="0" t="n">
        <v>115944.4656</v>
      </c>
      <c r="O1542" s="0" t="n">
        <v>202902.8148</v>
      </c>
      <c r="P1542" s="0" t="n">
        <v>137038.323</v>
      </c>
      <c r="Q1542" s="0" t="n">
        <v>239817.06525</v>
      </c>
      <c r="R1542" s="0" t="n">
        <v>150507.5654</v>
      </c>
      <c r="S1542" s="0" t="n">
        <v>263388.23945</v>
      </c>
      <c r="T1542" s="0" t="n">
        <v>163119.1002</v>
      </c>
      <c r="U1542" s="0" t="n">
        <v>285458.42535</v>
      </c>
    </row>
    <row r="1543" customFormat="false" ht="12.8" hidden="false" customHeight="false" outlineLevel="0" collapsed="false">
      <c r="A1543" s="0" t="n">
        <v>10</v>
      </c>
      <c r="B1543" s="0" t="s">
        <v>626</v>
      </c>
      <c r="C1543" s="0" t="s">
        <v>635</v>
      </c>
      <c r="D1543" s="0" t="s">
        <v>636</v>
      </c>
      <c r="E1543" s="0" t="s">
        <v>639</v>
      </c>
      <c r="F1543" s="0" t="n">
        <v>2</v>
      </c>
      <c r="G1543" s="0" t="s">
        <v>45</v>
      </c>
      <c r="H1543" s="0" t="n">
        <v>49739.124375</v>
      </c>
      <c r="I1543" s="0" t="n">
        <v>87043.46765625</v>
      </c>
      <c r="J1543" s="0" t="n">
        <v>65445.42515</v>
      </c>
      <c r="K1543" s="0" t="n">
        <v>114529.4940125</v>
      </c>
      <c r="L1543" s="0" t="n">
        <v>85009.475025</v>
      </c>
      <c r="M1543" s="0" t="n">
        <v>148766.58129375</v>
      </c>
      <c r="N1543" s="0" t="n">
        <v>102575.181</v>
      </c>
      <c r="O1543" s="0" t="n">
        <v>179506.56675</v>
      </c>
      <c r="P1543" s="0" t="n">
        <v>120714.397125</v>
      </c>
      <c r="Q1543" s="0" t="n">
        <v>211250.19496875</v>
      </c>
      <c r="R1543" s="0" t="n">
        <v>132213.9521</v>
      </c>
      <c r="S1543" s="0" t="n">
        <v>231374.416175</v>
      </c>
      <c r="T1543" s="0" t="n">
        <v>142882.159825</v>
      </c>
      <c r="U1543" s="0" t="n">
        <v>250043.77969375</v>
      </c>
    </row>
    <row r="1544" customFormat="false" ht="12.8" hidden="false" customHeight="false" outlineLevel="0" collapsed="false">
      <c r="A1544" s="0" t="n">
        <v>10</v>
      </c>
      <c r="B1544" s="0" t="s">
        <v>626</v>
      </c>
      <c r="C1544" s="0" t="s">
        <v>635</v>
      </c>
      <c r="D1544" s="0" t="s">
        <v>636</v>
      </c>
      <c r="E1544" s="0" t="s">
        <v>639</v>
      </c>
      <c r="F1544" s="0" t="n">
        <v>3</v>
      </c>
      <c r="G1544" s="0" t="s">
        <v>47</v>
      </c>
      <c r="H1544" s="0" t="n">
        <v>40087.0805</v>
      </c>
      <c r="I1544" s="0" t="n">
        <v>70152.390875</v>
      </c>
      <c r="J1544" s="0" t="n">
        <v>55562.9599</v>
      </c>
      <c r="K1544" s="0" t="n">
        <v>97235.179825</v>
      </c>
      <c r="L1544" s="0" t="n">
        <v>70719.4377</v>
      </c>
      <c r="M1544" s="0" t="n">
        <v>123759.015975</v>
      </c>
      <c r="N1544" s="0" t="n">
        <v>93870.5172</v>
      </c>
      <c r="O1544" s="0" t="n">
        <v>164273.4051</v>
      </c>
      <c r="P1544" s="0" t="n">
        <v>116211.6855</v>
      </c>
      <c r="Q1544" s="0" t="n">
        <v>203370.449625</v>
      </c>
      <c r="R1544" s="0" t="n">
        <v>130987.448</v>
      </c>
      <c r="S1544" s="0" t="n">
        <v>229228.034</v>
      </c>
      <c r="T1544" s="0" t="n">
        <v>145151.4994</v>
      </c>
      <c r="U1544" s="0" t="n">
        <v>254015.12395</v>
      </c>
    </row>
    <row r="1545" customFormat="false" ht="12.8" hidden="false" customHeight="false" outlineLevel="0" collapsed="false">
      <c r="A1545" s="0" t="n">
        <v>10</v>
      </c>
      <c r="B1545" s="0" t="s">
        <v>626</v>
      </c>
      <c r="C1545" s="0" t="s">
        <v>635</v>
      </c>
      <c r="D1545" s="0" t="s">
        <v>636</v>
      </c>
      <c r="E1545" s="0" t="s">
        <v>639</v>
      </c>
      <c r="F1545" s="0" t="n">
        <v>4</v>
      </c>
      <c r="G1545" s="0" t="s">
        <v>44</v>
      </c>
      <c r="H1545" s="0" t="n">
        <v>48777.6426</v>
      </c>
      <c r="I1545" s="0" t="n">
        <v>78044.22816</v>
      </c>
      <c r="J1545" s="0" t="n">
        <v>68288.0205</v>
      </c>
      <c r="K1545" s="0" t="n">
        <v>109260.8328</v>
      </c>
      <c r="L1545" s="0" t="n">
        <v>87798.8835</v>
      </c>
      <c r="M1545" s="0" t="n">
        <v>140478.2136</v>
      </c>
      <c r="N1545" s="0" t="n">
        <v>117065.178</v>
      </c>
      <c r="O1545" s="0" t="n">
        <v>187304.2848</v>
      </c>
      <c r="P1545" s="0" t="n">
        <v>146331.4725</v>
      </c>
      <c r="Q1545" s="0" t="n">
        <v>234130.356</v>
      </c>
      <c r="R1545" s="0" t="n">
        <v>165842.3355</v>
      </c>
      <c r="S1545" s="0" t="n">
        <v>265347.7368</v>
      </c>
      <c r="T1545" s="0" t="n">
        <v>185353.1985</v>
      </c>
      <c r="U1545" s="0" t="n">
        <v>296565.1176</v>
      </c>
    </row>
    <row r="1546" customFormat="false" ht="12.8" hidden="false" customHeight="false" outlineLevel="0" collapsed="false">
      <c r="A1546" s="0" t="n">
        <v>10</v>
      </c>
      <c r="B1546" s="0" t="s">
        <v>626</v>
      </c>
      <c r="C1546" s="0" t="s">
        <v>635</v>
      </c>
      <c r="D1546" s="0" t="s">
        <v>636</v>
      </c>
      <c r="E1546" s="0" t="s">
        <v>640</v>
      </c>
      <c r="F1546" s="0" t="n">
        <v>1</v>
      </c>
      <c r="G1546" s="0" t="s">
        <v>28</v>
      </c>
      <c r="H1546" s="0" t="n">
        <v>58917.878</v>
      </c>
      <c r="I1546" s="0" t="n">
        <v>103106.2865</v>
      </c>
      <c r="J1546" s="0" t="n">
        <v>77904.988</v>
      </c>
      <c r="K1546" s="0" t="n">
        <v>136333.729</v>
      </c>
      <c r="L1546" s="0" t="n">
        <v>101399.0832</v>
      </c>
      <c r="M1546" s="0" t="n">
        <v>177448.3956</v>
      </c>
      <c r="N1546" s="0" t="n">
        <v>122239.4112</v>
      </c>
      <c r="O1546" s="0" t="n">
        <v>213918.9696</v>
      </c>
      <c r="P1546" s="0" t="n">
        <v>144356.646</v>
      </c>
      <c r="Q1546" s="0" t="n">
        <v>252624.1305</v>
      </c>
      <c r="R1546" s="0" t="n">
        <v>158483.2208</v>
      </c>
      <c r="S1546" s="0" t="n">
        <v>277345.6364</v>
      </c>
      <c r="T1546" s="0" t="n">
        <v>171664.4604</v>
      </c>
      <c r="U1546" s="0" t="n">
        <v>300412.8057</v>
      </c>
    </row>
    <row r="1547" customFormat="false" ht="12.8" hidden="false" customHeight="false" outlineLevel="0" collapsed="false">
      <c r="A1547" s="0" t="n">
        <v>10</v>
      </c>
      <c r="B1547" s="0" t="s">
        <v>626</v>
      </c>
      <c r="C1547" s="0" t="s">
        <v>635</v>
      </c>
      <c r="D1547" s="0" t="s">
        <v>636</v>
      </c>
      <c r="E1547" s="0" t="s">
        <v>640</v>
      </c>
      <c r="F1547" s="0" t="n">
        <v>2</v>
      </c>
      <c r="G1547" s="0" t="s">
        <v>45</v>
      </c>
      <c r="H1547" s="0" t="n">
        <v>52966.56875</v>
      </c>
      <c r="I1547" s="0" t="n">
        <v>92691.4953125</v>
      </c>
      <c r="J1547" s="0" t="n">
        <v>69609.9943</v>
      </c>
      <c r="K1547" s="0" t="n">
        <v>121817.490025</v>
      </c>
      <c r="L1547" s="0" t="n">
        <v>90196.96005</v>
      </c>
      <c r="M1547" s="0" t="n">
        <v>157844.6800875</v>
      </c>
      <c r="N1547" s="0" t="n">
        <v>108531.162</v>
      </c>
      <c r="O1547" s="0" t="n">
        <v>189929.5335</v>
      </c>
      <c r="P1547" s="0" t="n">
        <v>127650.79425</v>
      </c>
      <c r="Q1547" s="0" t="n">
        <v>223388.8899375</v>
      </c>
      <c r="R1547" s="0" t="n">
        <v>139781.6942</v>
      </c>
      <c r="S1547" s="0" t="n">
        <v>244617.96485</v>
      </c>
      <c r="T1547" s="0" t="n">
        <v>151000.83465</v>
      </c>
      <c r="U1547" s="0" t="n">
        <v>264251.4606375</v>
      </c>
    </row>
    <row r="1548" customFormat="false" ht="12.8" hidden="false" customHeight="false" outlineLevel="0" collapsed="false">
      <c r="A1548" s="0" t="n">
        <v>10</v>
      </c>
      <c r="B1548" s="0" t="s">
        <v>626</v>
      </c>
      <c r="C1548" s="0" t="s">
        <v>635</v>
      </c>
      <c r="D1548" s="0" t="s">
        <v>636</v>
      </c>
      <c r="E1548" s="0" t="s">
        <v>640</v>
      </c>
      <c r="F1548" s="0" t="n">
        <v>3</v>
      </c>
      <c r="G1548" s="0" t="s">
        <v>47</v>
      </c>
      <c r="H1548" s="0" t="n">
        <v>43212.62075</v>
      </c>
      <c r="I1548" s="0" t="n">
        <v>75622.0863125</v>
      </c>
      <c r="J1548" s="0" t="n">
        <v>59944.41985</v>
      </c>
      <c r="K1548" s="0" t="n">
        <v>104902.7347375</v>
      </c>
      <c r="L1548" s="0" t="n">
        <v>76360.07655</v>
      </c>
      <c r="M1548" s="0" t="n">
        <v>133630.1339625</v>
      </c>
      <c r="N1548" s="0" t="n">
        <v>101395.6758</v>
      </c>
      <c r="O1548" s="0" t="n">
        <v>177442.43265</v>
      </c>
      <c r="P1548" s="0" t="n">
        <v>125629.62825</v>
      </c>
      <c r="Q1548" s="0" t="n">
        <v>219851.8494375</v>
      </c>
      <c r="R1548" s="0" t="n">
        <v>141668.4545</v>
      </c>
      <c r="S1548" s="0" t="n">
        <v>247919.795375</v>
      </c>
      <c r="T1548" s="0" t="n">
        <v>157101.8116</v>
      </c>
      <c r="U1548" s="0" t="n">
        <v>274928.1703</v>
      </c>
    </row>
    <row r="1549" customFormat="false" ht="12.8" hidden="false" customHeight="false" outlineLevel="0" collapsed="false">
      <c r="A1549" s="0" t="n">
        <v>10</v>
      </c>
      <c r="B1549" s="0" t="s">
        <v>626</v>
      </c>
      <c r="C1549" s="0" t="s">
        <v>635</v>
      </c>
      <c r="D1549" s="0" t="s">
        <v>636</v>
      </c>
      <c r="E1549" s="0" t="s">
        <v>640</v>
      </c>
      <c r="F1549" s="0" t="n">
        <v>4</v>
      </c>
      <c r="G1549" s="0" t="s">
        <v>44</v>
      </c>
      <c r="H1549" s="0" t="n">
        <v>52006.8664</v>
      </c>
      <c r="I1549" s="0" t="n">
        <v>83210.98624</v>
      </c>
      <c r="J1549" s="0" t="n">
        <v>72808.94075</v>
      </c>
      <c r="K1549" s="0" t="n">
        <v>116494.3052</v>
      </c>
      <c r="L1549" s="0" t="n">
        <v>93611.49525</v>
      </c>
      <c r="M1549" s="0" t="n">
        <v>149778.3924</v>
      </c>
      <c r="N1549" s="0" t="n">
        <v>124815.327</v>
      </c>
      <c r="O1549" s="0" t="n">
        <v>199704.5232</v>
      </c>
      <c r="P1549" s="0" t="n">
        <v>156019.15875</v>
      </c>
      <c r="Q1549" s="0" t="n">
        <v>249630.654</v>
      </c>
      <c r="R1549" s="0" t="n">
        <v>176821.71325</v>
      </c>
      <c r="S1549" s="0" t="n">
        <v>282914.7412</v>
      </c>
      <c r="T1549" s="0" t="n">
        <v>197624.26775</v>
      </c>
      <c r="U1549" s="0" t="n">
        <v>316198.8284</v>
      </c>
    </row>
    <row r="1550" customFormat="false" ht="12.8" hidden="false" customHeight="false" outlineLevel="0" collapsed="false">
      <c r="A1550" s="0" t="n">
        <v>10</v>
      </c>
      <c r="B1550" s="0" t="s">
        <v>626</v>
      </c>
      <c r="C1550" s="0" t="s">
        <v>641</v>
      </c>
      <c r="D1550" s="0" t="s">
        <v>642</v>
      </c>
      <c r="E1550" s="0" t="s">
        <v>643</v>
      </c>
      <c r="F1550" s="0" t="n">
        <v>1</v>
      </c>
      <c r="G1550" s="0" t="s">
        <v>28</v>
      </c>
      <c r="H1550" s="0" t="n">
        <v>67918.4135</v>
      </c>
      <c r="I1550" s="0" t="n">
        <v>118857.223625</v>
      </c>
      <c r="J1550" s="0" t="n">
        <v>89747.9835</v>
      </c>
      <c r="K1550" s="0" t="n">
        <v>157058.971125</v>
      </c>
      <c r="L1550" s="0" t="n">
        <v>116671.6719</v>
      </c>
      <c r="M1550" s="0" t="n">
        <v>204175.425825</v>
      </c>
      <c r="N1550" s="0" t="n">
        <v>140494.0104</v>
      </c>
      <c r="O1550" s="0" t="n">
        <v>245864.5182</v>
      </c>
      <c r="P1550" s="0" t="n">
        <v>165858.582</v>
      </c>
      <c r="Q1550" s="0" t="n">
        <v>290252.5185</v>
      </c>
      <c r="R1550" s="0" t="n">
        <v>182061.0461</v>
      </c>
      <c r="S1550" s="0" t="n">
        <v>318606.830675</v>
      </c>
      <c r="T1550" s="0" t="n">
        <v>197158.2918</v>
      </c>
      <c r="U1550" s="0" t="n">
        <v>345027.01065</v>
      </c>
    </row>
    <row r="1551" customFormat="false" ht="12.8" hidden="false" customHeight="false" outlineLevel="0" collapsed="false">
      <c r="A1551" s="0" t="n">
        <v>10</v>
      </c>
      <c r="B1551" s="0" t="s">
        <v>626</v>
      </c>
      <c r="C1551" s="0" t="s">
        <v>641</v>
      </c>
      <c r="D1551" s="0" t="s">
        <v>642</v>
      </c>
      <c r="E1551" s="0" t="s">
        <v>643</v>
      </c>
      <c r="F1551" s="0" t="n">
        <v>2</v>
      </c>
      <c r="G1551" s="0" t="s">
        <v>45</v>
      </c>
      <c r="H1551" s="0" t="n">
        <v>61116.46875</v>
      </c>
      <c r="I1551" s="0" t="n">
        <v>106953.8203125</v>
      </c>
      <c r="J1551" s="0" t="n">
        <v>80283.7931</v>
      </c>
      <c r="K1551" s="0" t="n">
        <v>140496.637925</v>
      </c>
      <c r="L1551" s="0" t="n">
        <v>103927.21335</v>
      </c>
      <c r="M1551" s="0" t="n">
        <v>181872.6233625</v>
      </c>
      <c r="N1551" s="0" t="n">
        <v>124914.954</v>
      </c>
      <c r="O1551" s="0" t="n">
        <v>218601.1695</v>
      </c>
      <c r="P1551" s="0" t="n">
        <v>146887.80225</v>
      </c>
      <c r="Q1551" s="0" t="n">
        <v>257053.6539375</v>
      </c>
      <c r="R1551" s="0" t="n">
        <v>160833.4589</v>
      </c>
      <c r="S1551" s="0" t="n">
        <v>281458.553075</v>
      </c>
      <c r="T1551" s="0" t="n">
        <v>173715.1228</v>
      </c>
      <c r="U1551" s="0" t="n">
        <v>304001.4649</v>
      </c>
    </row>
    <row r="1552" customFormat="false" ht="12.8" hidden="false" customHeight="false" outlineLevel="0" collapsed="false">
      <c r="A1552" s="0" t="n">
        <v>10</v>
      </c>
      <c r="B1552" s="0" t="s">
        <v>626</v>
      </c>
      <c r="C1552" s="0" t="s">
        <v>641</v>
      </c>
      <c r="D1552" s="0" t="s">
        <v>642</v>
      </c>
      <c r="E1552" s="0" t="s">
        <v>643</v>
      </c>
      <c r="F1552" s="0" t="n">
        <v>3</v>
      </c>
      <c r="G1552" s="0" t="s">
        <v>47</v>
      </c>
      <c r="H1552" s="0" t="n">
        <v>49452.49875</v>
      </c>
      <c r="I1552" s="0" t="n">
        <v>86541.8728125</v>
      </c>
      <c r="J1552" s="0" t="n">
        <v>68634.62025</v>
      </c>
      <c r="K1552" s="0" t="n">
        <v>120110.5854375</v>
      </c>
      <c r="L1552" s="0" t="n">
        <v>87474.52575</v>
      </c>
      <c r="M1552" s="0" t="n">
        <v>153080.4200625</v>
      </c>
      <c r="N1552" s="0" t="n">
        <v>116180.487</v>
      </c>
      <c r="O1552" s="0" t="n">
        <v>203315.85225</v>
      </c>
      <c r="P1552" s="0" t="n">
        <v>144018.68625</v>
      </c>
      <c r="Q1552" s="0" t="n">
        <v>252032.7009375</v>
      </c>
      <c r="R1552" s="0" t="n">
        <v>162450.6825</v>
      </c>
      <c r="S1552" s="0" t="n">
        <v>284288.694375</v>
      </c>
      <c r="T1552" s="0" t="n">
        <v>180227.274</v>
      </c>
      <c r="U1552" s="0" t="n">
        <v>315397.7295</v>
      </c>
    </row>
    <row r="1553" customFormat="false" ht="12.8" hidden="false" customHeight="false" outlineLevel="0" collapsed="false">
      <c r="A1553" s="0" t="n">
        <v>10</v>
      </c>
      <c r="B1553" s="0" t="s">
        <v>626</v>
      </c>
      <c r="C1553" s="0" t="s">
        <v>641</v>
      </c>
      <c r="D1553" s="0" t="s">
        <v>642</v>
      </c>
      <c r="E1553" s="0" t="s">
        <v>643</v>
      </c>
      <c r="F1553" s="0" t="n">
        <v>4</v>
      </c>
      <c r="G1553" s="0" t="s">
        <v>44</v>
      </c>
      <c r="H1553" s="0" t="n">
        <v>59117.676</v>
      </c>
      <c r="I1553" s="0" t="n">
        <v>94588.2816</v>
      </c>
      <c r="J1553" s="0" t="n">
        <v>82764.01875</v>
      </c>
      <c r="K1553" s="0" t="n">
        <v>132422.43</v>
      </c>
      <c r="L1553" s="0" t="n">
        <v>106410.88125</v>
      </c>
      <c r="M1553" s="0" t="n">
        <v>170257.41</v>
      </c>
      <c r="N1553" s="0" t="n">
        <v>141881.175</v>
      </c>
      <c r="O1553" s="0" t="n">
        <v>227009.88</v>
      </c>
      <c r="P1553" s="0" t="n">
        <v>177351.46875</v>
      </c>
      <c r="Q1553" s="0" t="n">
        <v>283762.35</v>
      </c>
      <c r="R1553" s="0" t="n">
        <v>200998.33125</v>
      </c>
      <c r="S1553" s="0" t="n">
        <v>321597.33</v>
      </c>
      <c r="T1553" s="0" t="n">
        <v>224645.19375</v>
      </c>
      <c r="U1553" s="0" t="n">
        <v>359432.31</v>
      </c>
    </row>
    <row r="1554" customFormat="false" ht="12.8" hidden="false" customHeight="false" outlineLevel="0" collapsed="false">
      <c r="A1554" s="0" t="n">
        <v>10</v>
      </c>
      <c r="B1554" s="0" t="s">
        <v>626</v>
      </c>
      <c r="C1554" s="0" t="s">
        <v>641</v>
      </c>
      <c r="D1554" s="0" t="s">
        <v>642</v>
      </c>
      <c r="E1554" s="0" t="s">
        <v>644</v>
      </c>
      <c r="F1554" s="0" t="n">
        <v>1</v>
      </c>
      <c r="G1554" s="0" t="s">
        <v>28</v>
      </c>
      <c r="H1554" s="0" t="n">
        <v>66489.261</v>
      </c>
      <c r="I1554" s="0" t="n">
        <v>116356.20675</v>
      </c>
      <c r="J1554" s="0" t="n">
        <v>87815.931</v>
      </c>
      <c r="K1554" s="0" t="n">
        <v>153677.87925</v>
      </c>
      <c r="L1554" s="0" t="n">
        <v>114053.5134</v>
      </c>
      <c r="M1554" s="0" t="n">
        <v>199593.64845</v>
      </c>
      <c r="N1554" s="0" t="n">
        <v>137223.3744</v>
      </c>
      <c r="O1554" s="0" t="n">
        <v>240140.9052</v>
      </c>
      <c r="P1554" s="0" t="n">
        <v>161955.702</v>
      </c>
      <c r="Q1554" s="0" t="n">
        <v>283422.4785</v>
      </c>
      <c r="R1554" s="0" t="n">
        <v>177755.6346</v>
      </c>
      <c r="S1554" s="0" t="n">
        <v>311072.36055</v>
      </c>
      <c r="T1554" s="0" t="n">
        <v>192462.0048</v>
      </c>
      <c r="U1554" s="0" t="n">
        <v>336808.5084</v>
      </c>
    </row>
    <row r="1555" customFormat="false" ht="12.8" hidden="false" customHeight="false" outlineLevel="0" collapsed="false">
      <c r="A1555" s="0" t="n">
        <v>10</v>
      </c>
      <c r="B1555" s="0" t="s">
        <v>626</v>
      </c>
      <c r="C1555" s="0" t="s">
        <v>641</v>
      </c>
      <c r="D1555" s="0" t="s">
        <v>642</v>
      </c>
      <c r="E1555" s="0" t="s">
        <v>644</v>
      </c>
      <c r="F1555" s="0" t="n">
        <v>2</v>
      </c>
      <c r="G1555" s="0" t="s">
        <v>45</v>
      </c>
      <c r="H1555" s="0" t="n">
        <v>59874.31875</v>
      </c>
      <c r="I1555" s="0" t="n">
        <v>104780.0578125</v>
      </c>
      <c r="J1555" s="0" t="n">
        <v>78624.3591</v>
      </c>
      <c r="K1555" s="0" t="n">
        <v>137592.628425</v>
      </c>
      <c r="L1555" s="0" t="n">
        <v>101703.91185</v>
      </c>
      <c r="M1555" s="0" t="n">
        <v>177981.8457375</v>
      </c>
      <c r="N1555" s="0" t="n">
        <v>122139.594</v>
      </c>
      <c r="O1555" s="0" t="n">
        <v>213744.2895</v>
      </c>
      <c r="P1555" s="0" t="n">
        <v>143599.41225</v>
      </c>
      <c r="Q1555" s="0" t="n">
        <v>251298.9714375</v>
      </c>
      <c r="R1555" s="0" t="n">
        <v>157222.8204</v>
      </c>
      <c r="S1555" s="0" t="n">
        <v>275139.9357</v>
      </c>
      <c r="T1555" s="0" t="n">
        <v>169794.91455</v>
      </c>
      <c r="U1555" s="0" t="n">
        <v>297141.1004625</v>
      </c>
    </row>
    <row r="1556" customFormat="false" ht="12.8" hidden="false" customHeight="false" outlineLevel="0" collapsed="false">
      <c r="A1556" s="0" t="n">
        <v>10</v>
      </c>
      <c r="B1556" s="0" t="s">
        <v>626</v>
      </c>
      <c r="C1556" s="0" t="s">
        <v>641</v>
      </c>
      <c r="D1556" s="0" t="s">
        <v>642</v>
      </c>
      <c r="E1556" s="0" t="s">
        <v>644</v>
      </c>
      <c r="F1556" s="0" t="n">
        <v>3</v>
      </c>
      <c r="G1556" s="0" t="s">
        <v>47</v>
      </c>
      <c r="H1556" s="0" t="n">
        <v>49094.22925</v>
      </c>
      <c r="I1556" s="0" t="n">
        <v>85914.9011875</v>
      </c>
      <c r="J1556" s="0" t="n">
        <v>68144.45015</v>
      </c>
      <c r="K1556" s="0" t="n">
        <v>119252.7877625</v>
      </c>
      <c r="L1556" s="0" t="n">
        <v>86858.97345</v>
      </c>
      <c r="M1556" s="0" t="n">
        <v>152003.2035375</v>
      </c>
      <c r="N1556" s="0" t="n">
        <v>115368.3642</v>
      </c>
      <c r="O1556" s="0" t="n">
        <v>201894.63735</v>
      </c>
      <c r="P1556" s="0" t="n">
        <v>143026.52175</v>
      </c>
      <c r="Q1556" s="0" t="n">
        <v>250296.4130625</v>
      </c>
      <c r="R1556" s="0" t="n">
        <v>161340.9055</v>
      </c>
      <c r="S1556" s="0" t="n">
        <v>282346.584625</v>
      </c>
      <c r="T1556" s="0" t="n">
        <v>179012.3684</v>
      </c>
      <c r="U1556" s="0" t="n">
        <v>313271.6447</v>
      </c>
    </row>
    <row r="1557" customFormat="false" ht="12.8" hidden="false" customHeight="false" outlineLevel="0" collapsed="false">
      <c r="A1557" s="0" t="n">
        <v>10</v>
      </c>
      <c r="B1557" s="0" t="s">
        <v>626</v>
      </c>
      <c r="C1557" s="0" t="s">
        <v>641</v>
      </c>
      <c r="D1557" s="0" t="s">
        <v>642</v>
      </c>
      <c r="E1557" s="0" t="s">
        <v>644</v>
      </c>
      <c r="F1557" s="0" t="n">
        <v>4</v>
      </c>
      <c r="G1557" s="0" t="s">
        <v>44</v>
      </c>
      <c r="H1557" s="0" t="n">
        <v>58607.0736</v>
      </c>
      <c r="I1557" s="0" t="n">
        <v>93771.31776</v>
      </c>
      <c r="J1557" s="0" t="n">
        <v>82049.18925</v>
      </c>
      <c r="K1557" s="0" t="n">
        <v>131278.7028</v>
      </c>
      <c r="L1557" s="0" t="n">
        <v>105491.81475</v>
      </c>
      <c r="M1557" s="0" t="n">
        <v>168786.9036</v>
      </c>
      <c r="N1557" s="0" t="n">
        <v>140655.753</v>
      </c>
      <c r="O1557" s="0" t="n">
        <v>225049.2048</v>
      </c>
      <c r="P1557" s="0" t="n">
        <v>175819.69125</v>
      </c>
      <c r="Q1557" s="0" t="n">
        <v>281311.506</v>
      </c>
      <c r="R1557" s="0" t="n">
        <v>199262.31675</v>
      </c>
      <c r="S1557" s="0" t="n">
        <v>318819.7068</v>
      </c>
      <c r="T1557" s="0" t="n">
        <v>222704.94225</v>
      </c>
      <c r="U1557" s="0" t="n">
        <v>356327.9076</v>
      </c>
    </row>
    <row r="1558" customFormat="false" ht="12.8" hidden="false" customHeight="false" outlineLevel="0" collapsed="false">
      <c r="A1558" s="0" t="n">
        <v>10</v>
      </c>
      <c r="B1558" s="0" t="s">
        <v>626</v>
      </c>
      <c r="C1558" s="0" t="s">
        <v>641</v>
      </c>
      <c r="D1558" s="0" t="s">
        <v>642</v>
      </c>
      <c r="E1558" s="0" t="s">
        <v>645</v>
      </c>
      <c r="F1558" s="0" t="n">
        <v>1</v>
      </c>
      <c r="G1558" s="0" t="s">
        <v>28</v>
      </c>
      <c r="H1558" s="0" t="n">
        <v>67552.3885</v>
      </c>
      <c r="I1558" s="0" t="n">
        <v>118216.679875</v>
      </c>
      <c r="J1558" s="0" t="n">
        <v>89273.4535</v>
      </c>
      <c r="K1558" s="0" t="n">
        <v>156228.543625</v>
      </c>
      <c r="L1558" s="0" t="n">
        <v>116077.1319</v>
      </c>
      <c r="M1558" s="0" t="n">
        <v>203134.980825</v>
      </c>
      <c r="N1558" s="0" t="n">
        <v>139802.8104</v>
      </c>
      <c r="O1558" s="0" t="n">
        <v>244654.9182</v>
      </c>
      <c r="P1558" s="0" t="n">
        <v>165051.357</v>
      </c>
      <c r="Q1558" s="0" t="n">
        <v>288839.87475</v>
      </c>
      <c r="R1558" s="0" t="n">
        <v>181179.4261</v>
      </c>
      <c r="S1558" s="0" t="n">
        <v>317063.995675</v>
      </c>
      <c r="T1558" s="0" t="n">
        <v>196210.6668</v>
      </c>
      <c r="U1558" s="0" t="n">
        <v>343368.6669</v>
      </c>
    </row>
    <row r="1559" customFormat="false" ht="12.8" hidden="false" customHeight="false" outlineLevel="0" collapsed="false">
      <c r="A1559" s="0" t="n">
        <v>10</v>
      </c>
      <c r="B1559" s="0" t="s">
        <v>626</v>
      </c>
      <c r="C1559" s="0" t="s">
        <v>641</v>
      </c>
      <c r="D1559" s="0" t="s">
        <v>642</v>
      </c>
      <c r="E1559" s="0" t="s">
        <v>645</v>
      </c>
      <c r="F1559" s="0" t="n">
        <v>2</v>
      </c>
      <c r="G1559" s="0" t="s">
        <v>45</v>
      </c>
      <c r="H1559" s="0" t="n">
        <v>60777.895625</v>
      </c>
      <c r="I1559" s="0" t="n">
        <v>106361.31734375</v>
      </c>
      <c r="J1559" s="0" t="n">
        <v>79844.85285</v>
      </c>
      <c r="K1559" s="0" t="n">
        <v>139728.4924875</v>
      </c>
      <c r="L1559" s="0" t="n">
        <v>103374.776475</v>
      </c>
      <c r="M1559" s="0" t="n">
        <v>180905.85883125</v>
      </c>
      <c r="N1559" s="0" t="n">
        <v>124272.579</v>
      </c>
      <c r="O1559" s="0" t="n">
        <v>217477.01325</v>
      </c>
      <c r="P1559" s="0" t="n">
        <v>146137.642875</v>
      </c>
      <c r="Q1559" s="0" t="n">
        <v>255740.87503125</v>
      </c>
      <c r="R1559" s="0" t="n">
        <v>160014.1864</v>
      </c>
      <c r="S1559" s="0" t="n">
        <v>280024.8262</v>
      </c>
      <c r="T1559" s="0" t="n">
        <v>172834.508425</v>
      </c>
      <c r="U1559" s="0" t="n">
        <v>302460.38974375</v>
      </c>
    </row>
    <row r="1560" customFormat="false" ht="12.8" hidden="false" customHeight="false" outlineLevel="0" collapsed="false">
      <c r="A1560" s="0" t="n">
        <v>10</v>
      </c>
      <c r="B1560" s="0" t="s">
        <v>626</v>
      </c>
      <c r="C1560" s="0" t="s">
        <v>641</v>
      </c>
      <c r="D1560" s="0" t="s">
        <v>642</v>
      </c>
      <c r="E1560" s="0" t="s">
        <v>645</v>
      </c>
      <c r="F1560" s="0" t="n">
        <v>3</v>
      </c>
      <c r="G1560" s="0" t="s">
        <v>47</v>
      </c>
      <c r="H1560" s="0" t="n">
        <v>49510.34325</v>
      </c>
      <c r="I1560" s="0" t="n">
        <v>86643.1006875</v>
      </c>
      <c r="J1560" s="0" t="n">
        <v>68704.19535</v>
      </c>
      <c r="K1560" s="0" t="n">
        <v>120232.3418625</v>
      </c>
      <c r="L1560" s="0" t="n">
        <v>87549.31305</v>
      </c>
      <c r="M1560" s="0" t="n">
        <v>153211.2978375</v>
      </c>
      <c r="N1560" s="0" t="n">
        <v>116271.5898</v>
      </c>
      <c r="O1560" s="0" t="n">
        <v>203475.28215</v>
      </c>
      <c r="P1560" s="0" t="n">
        <v>144109.57575</v>
      </c>
      <c r="Q1560" s="0" t="n">
        <v>252191.7575625</v>
      </c>
      <c r="R1560" s="0" t="n">
        <v>162539.0145</v>
      </c>
      <c r="S1560" s="0" t="n">
        <v>284443.275375</v>
      </c>
      <c r="T1560" s="0" t="n">
        <v>180300.5646</v>
      </c>
      <c r="U1560" s="0" t="n">
        <v>315525.98805</v>
      </c>
    </row>
    <row r="1561" customFormat="false" ht="12.8" hidden="false" customHeight="false" outlineLevel="0" collapsed="false">
      <c r="A1561" s="0" t="n">
        <v>10</v>
      </c>
      <c r="B1561" s="0" t="s">
        <v>626</v>
      </c>
      <c r="C1561" s="0" t="s">
        <v>641</v>
      </c>
      <c r="D1561" s="0" t="s">
        <v>642</v>
      </c>
      <c r="E1561" s="0" t="s">
        <v>645</v>
      </c>
      <c r="F1561" s="0" t="n">
        <v>4</v>
      </c>
      <c r="G1561" s="0" t="s">
        <v>44</v>
      </c>
      <c r="H1561" s="0" t="n">
        <v>59311.5034</v>
      </c>
      <c r="I1561" s="0" t="n">
        <v>94898.40544</v>
      </c>
      <c r="J1561" s="0" t="n">
        <v>83035.36325</v>
      </c>
      <c r="K1561" s="0" t="n">
        <v>132856.5812</v>
      </c>
      <c r="L1561" s="0" t="n">
        <v>106759.75275</v>
      </c>
      <c r="M1561" s="0" t="n">
        <v>170815.6044</v>
      </c>
      <c r="N1561" s="0" t="n">
        <v>142346.337</v>
      </c>
      <c r="O1561" s="0" t="n">
        <v>227754.1392</v>
      </c>
      <c r="P1561" s="0" t="n">
        <v>177932.92125</v>
      </c>
      <c r="Q1561" s="0" t="n">
        <v>284692.674</v>
      </c>
      <c r="R1561" s="0" t="n">
        <v>201657.31075</v>
      </c>
      <c r="S1561" s="0" t="n">
        <v>322651.6972</v>
      </c>
      <c r="T1561" s="0" t="n">
        <v>225381.70025</v>
      </c>
      <c r="U1561" s="0" t="n">
        <v>360610.7204</v>
      </c>
    </row>
    <row r="1562" customFormat="false" ht="12.8" hidden="false" customHeight="false" outlineLevel="0" collapsed="false">
      <c r="A1562" s="0" t="n">
        <v>10</v>
      </c>
      <c r="B1562" s="0" t="s">
        <v>626</v>
      </c>
      <c r="C1562" s="0" t="s">
        <v>641</v>
      </c>
      <c r="D1562" s="0" t="s">
        <v>642</v>
      </c>
      <c r="E1562" s="0" t="s">
        <v>183</v>
      </c>
      <c r="F1562" s="0" t="n">
        <v>1</v>
      </c>
      <c r="G1562" s="0" t="s">
        <v>28</v>
      </c>
      <c r="H1562" s="0" t="n">
        <v>67918.4135</v>
      </c>
      <c r="I1562" s="0" t="n">
        <v>118857.223625</v>
      </c>
      <c r="J1562" s="0" t="n">
        <v>89747.9835</v>
      </c>
      <c r="K1562" s="0" t="n">
        <v>157058.971125</v>
      </c>
      <c r="L1562" s="0" t="n">
        <v>116671.6719</v>
      </c>
      <c r="M1562" s="0" t="n">
        <v>204175.425825</v>
      </c>
      <c r="N1562" s="0" t="n">
        <v>140494.0104</v>
      </c>
      <c r="O1562" s="0" t="n">
        <v>245864.5182</v>
      </c>
      <c r="P1562" s="0" t="n">
        <v>165858.582</v>
      </c>
      <c r="Q1562" s="0" t="n">
        <v>290252.5185</v>
      </c>
      <c r="R1562" s="0" t="n">
        <v>182061.0461</v>
      </c>
      <c r="S1562" s="0" t="n">
        <v>318606.830675</v>
      </c>
      <c r="T1562" s="0" t="n">
        <v>197158.2918</v>
      </c>
      <c r="U1562" s="0" t="n">
        <v>345027.01065</v>
      </c>
    </row>
    <row r="1563" customFormat="false" ht="12.8" hidden="false" customHeight="false" outlineLevel="0" collapsed="false">
      <c r="A1563" s="0" t="n">
        <v>10</v>
      </c>
      <c r="B1563" s="0" t="s">
        <v>626</v>
      </c>
      <c r="C1563" s="0" t="s">
        <v>641</v>
      </c>
      <c r="D1563" s="0" t="s">
        <v>642</v>
      </c>
      <c r="E1563" s="0" t="s">
        <v>183</v>
      </c>
      <c r="F1563" s="0" t="n">
        <v>2</v>
      </c>
      <c r="G1563" s="0" t="s">
        <v>45</v>
      </c>
      <c r="H1563" s="0" t="n">
        <v>61116.46875</v>
      </c>
      <c r="I1563" s="0" t="n">
        <v>106953.8203125</v>
      </c>
      <c r="J1563" s="0" t="n">
        <v>80283.7931</v>
      </c>
      <c r="K1563" s="0" t="n">
        <v>140496.637925</v>
      </c>
      <c r="L1563" s="0" t="n">
        <v>103927.21335</v>
      </c>
      <c r="M1563" s="0" t="n">
        <v>181872.6233625</v>
      </c>
      <c r="N1563" s="0" t="n">
        <v>124914.954</v>
      </c>
      <c r="O1563" s="0" t="n">
        <v>218601.1695</v>
      </c>
      <c r="P1563" s="0" t="n">
        <v>146887.80225</v>
      </c>
      <c r="Q1563" s="0" t="n">
        <v>257053.6539375</v>
      </c>
      <c r="R1563" s="0" t="n">
        <v>160833.4589</v>
      </c>
      <c r="S1563" s="0" t="n">
        <v>281458.553075</v>
      </c>
      <c r="T1563" s="0" t="n">
        <v>173715.1228</v>
      </c>
      <c r="U1563" s="0" t="n">
        <v>304001.4649</v>
      </c>
    </row>
    <row r="1564" customFormat="false" ht="12.8" hidden="false" customHeight="false" outlineLevel="0" collapsed="false">
      <c r="A1564" s="0" t="n">
        <v>10</v>
      </c>
      <c r="B1564" s="0" t="s">
        <v>626</v>
      </c>
      <c r="C1564" s="0" t="s">
        <v>641</v>
      </c>
      <c r="D1564" s="0" t="s">
        <v>642</v>
      </c>
      <c r="E1564" s="0" t="s">
        <v>183</v>
      </c>
      <c r="F1564" s="0" t="n">
        <v>3</v>
      </c>
      <c r="G1564" s="0" t="s">
        <v>47</v>
      </c>
      <c r="H1564" s="0" t="n">
        <v>49989.903</v>
      </c>
      <c r="I1564" s="0" t="n">
        <v>87482.33025</v>
      </c>
      <c r="J1564" s="0" t="n">
        <v>69369.8754</v>
      </c>
      <c r="K1564" s="0" t="n">
        <v>121397.28195</v>
      </c>
      <c r="L1564" s="0" t="n">
        <v>88397.8542</v>
      </c>
      <c r="M1564" s="0" t="n">
        <v>154696.24485</v>
      </c>
      <c r="N1564" s="0" t="n">
        <v>117398.6712</v>
      </c>
      <c r="O1564" s="0" t="n">
        <v>205447.6746</v>
      </c>
      <c r="P1564" s="0" t="n">
        <v>145506.933</v>
      </c>
      <c r="Q1564" s="0" t="n">
        <v>254637.13275</v>
      </c>
      <c r="R1564" s="0" t="n">
        <v>164115.348</v>
      </c>
      <c r="S1564" s="0" t="n">
        <v>287201.859</v>
      </c>
      <c r="T1564" s="0" t="n">
        <v>182049.6324</v>
      </c>
      <c r="U1564" s="0" t="n">
        <v>318586.8567</v>
      </c>
    </row>
    <row r="1565" customFormat="false" ht="12.8" hidden="false" customHeight="false" outlineLevel="0" collapsed="false">
      <c r="A1565" s="0" t="n">
        <v>10</v>
      </c>
      <c r="B1565" s="0" t="s">
        <v>626</v>
      </c>
      <c r="C1565" s="0" t="s">
        <v>641</v>
      </c>
      <c r="D1565" s="0" t="s">
        <v>642</v>
      </c>
      <c r="E1565" s="0" t="s">
        <v>183</v>
      </c>
      <c r="F1565" s="0" t="n">
        <v>4</v>
      </c>
      <c r="G1565" s="0" t="s">
        <v>44</v>
      </c>
      <c r="H1565" s="0" t="n">
        <v>59883.5796</v>
      </c>
      <c r="I1565" s="0" t="n">
        <v>95813.72736</v>
      </c>
      <c r="J1565" s="0" t="n">
        <v>83836.263</v>
      </c>
      <c r="K1565" s="0" t="n">
        <v>134138.0208</v>
      </c>
      <c r="L1565" s="0" t="n">
        <v>107789.481</v>
      </c>
      <c r="M1565" s="0" t="n">
        <v>172463.1696</v>
      </c>
      <c r="N1565" s="0" t="n">
        <v>143719.308</v>
      </c>
      <c r="O1565" s="0" t="n">
        <v>229950.8928</v>
      </c>
      <c r="P1565" s="0" t="n">
        <v>179649.135</v>
      </c>
      <c r="Q1565" s="0" t="n">
        <v>287438.616</v>
      </c>
      <c r="R1565" s="0" t="n">
        <v>203602.353</v>
      </c>
      <c r="S1565" s="0" t="n">
        <v>325763.7648</v>
      </c>
      <c r="T1565" s="0" t="n">
        <v>227555.571</v>
      </c>
      <c r="U1565" s="0" t="n">
        <v>364088.9136</v>
      </c>
    </row>
    <row r="1566" customFormat="false" ht="12.8" hidden="false" customHeight="false" outlineLevel="0" collapsed="false">
      <c r="A1566" s="0" t="n">
        <v>10</v>
      </c>
      <c r="B1566" s="0" t="s">
        <v>626</v>
      </c>
      <c r="C1566" s="0" t="s">
        <v>646</v>
      </c>
      <c r="D1566" s="0" t="s">
        <v>647</v>
      </c>
      <c r="E1566" s="0" t="s">
        <v>648</v>
      </c>
      <c r="F1566" s="0" t="n">
        <v>1</v>
      </c>
      <c r="G1566" s="0" t="s">
        <v>28</v>
      </c>
      <c r="H1566" s="0" t="n">
        <v>68981.541</v>
      </c>
      <c r="I1566" s="0" t="n">
        <v>120717.69675</v>
      </c>
      <c r="J1566" s="0" t="n">
        <v>91205.506</v>
      </c>
      <c r="K1566" s="0" t="n">
        <v>159609.6355</v>
      </c>
      <c r="L1566" s="0" t="n">
        <v>118695.2904</v>
      </c>
      <c r="M1566" s="0" t="n">
        <v>207716.7582</v>
      </c>
      <c r="N1566" s="0" t="n">
        <v>143073.4464</v>
      </c>
      <c r="O1566" s="0" t="n">
        <v>250378.5312</v>
      </c>
      <c r="P1566" s="0" t="n">
        <v>168954.237</v>
      </c>
      <c r="Q1566" s="0" t="n">
        <v>295669.91475</v>
      </c>
      <c r="R1566" s="0" t="n">
        <v>185484.8376</v>
      </c>
      <c r="S1566" s="0" t="n">
        <v>324598.4658</v>
      </c>
      <c r="T1566" s="0" t="n">
        <v>200906.9538</v>
      </c>
      <c r="U1566" s="0" t="n">
        <v>351587.16915</v>
      </c>
    </row>
    <row r="1567" customFormat="false" ht="12.8" hidden="false" customHeight="false" outlineLevel="0" collapsed="false">
      <c r="A1567" s="0" t="n">
        <v>10</v>
      </c>
      <c r="B1567" s="0" t="s">
        <v>626</v>
      </c>
      <c r="C1567" s="0" t="s">
        <v>646</v>
      </c>
      <c r="D1567" s="0" t="s">
        <v>647</v>
      </c>
      <c r="E1567" s="0" t="s">
        <v>648</v>
      </c>
      <c r="F1567" s="0" t="n">
        <v>2</v>
      </c>
      <c r="G1567" s="0" t="s">
        <v>45</v>
      </c>
      <c r="H1567" s="0" t="n">
        <v>62020.045625</v>
      </c>
      <c r="I1567" s="0" t="n">
        <v>108535.07984375</v>
      </c>
      <c r="J1567" s="0" t="n">
        <v>81504.28685</v>
      </c>
      <c r="K1567" s="0" t="n">
        <v>142632.5019875</v>
      </c>
      <c r="L1567" s="0" t="n">
        <v>105598.077975</v>
      </c>
      <c r="M1567" s="0" t="n">
        <v>184796.63645625</v>
      </c>
      <c r="N1567" s="0" t="n">
        <v>127047.939</v>
      </c>
      <c r="O1567" s="0" t="n">
        <v>222333.89325</v>
      </c>
      <c r="P1567" s="0" t="n">
        <v>149426.032875</v>
      </c>
      <c r="Q1567" s="0" t="n">
        <v>261495.55753125</v>
      </c>
      <c r="R1567" s="0" t="n">
        <v>163624.8249</v>
      </c>
      <c r="S1567" s="0" t="n">
        <v>286343.443575</v>
      </c>
      <c r="T1567" s="0" t="n">
        <v>176754.716675</v>
      </c>
      <c r="U1567" s="0" t="n">
        <v>309320.75418125</v>
      </c>
    </row>
    <row r="1568" customFormat="false" ht="12.8" hidden="false" customHeight="false" outlineLevel="0" collapsed="false">
      <c r="A1568" s="0" t="n">
        <v>10</v>
      </c>
      <c r="B1568" s="0" t="s">
        <v>626</v>
      </c>
      <c r="C1568" s="0" t="s">
        <v>646</v>
      </c>
      <c r="D1568" s="0" t="s">
        <v>647</v>
      </c>
      <c r="E1568" s="0" t="s">
        <v>648</v>
      </c>
      <c r="F1568" s="0" t="n">
        <v>3</v>
      </c>
      <c r="G1568" s="0" t="s">
        <v>47</v>
      </c>
      <c r="H1568" s="0" t="n">
        <v>50406.017</v>
      </c>
      <c r="I1568" s="0" t="n">
        <v>88210.52975</v>
      </c>
      <c r="J1568" s="0" t="n">
        <v>69929.6206</v>
      </c>
      <c r="K1568" s="0" t="n">
        <v>122376.83605</v>
      </c>
      <c r="L1568" s="0" t="n">
        <v>89088.1938</v>
      </c>
      <c r="M1568" s="0" t="n">
        <v>155904.33915</v>
      </c>
      <c r="N1568" s="0" t="n">
        <v>118301.8968</v>
      </c>
      <c r="O1568" s="0" t="n">
        <v>207028.3194</v>
      </c>
      <c r="P1568" s="0" t="n">
        <v>146589.987</v>
      </c>
      <c r="Q1568" s="0" t="n">
        <v>256532.47725</v>
      </c>
      <c r="R1568" s="0" t="n">
        <v>165313.457</v>
      </c>
      <c r="S1568" s="0" t="n">
        <v>289298.54975</v>
      </c>
      <c r="T1568" s="0" t="n">
        <v>183337.8286</v>
      </c>
      <c r="U1568" s="0" t="n">
        <v>320841.20005</v>
      </c>
    </row>
    <row r="1569" customFormat="false" ht="12.8" hidden="false" customHeight="false" outlineLevel="0" collapsed="false">
      <c r="A1569" s="0" t="n">
        <v>10</v>
      </c>
      <c r="B1569" s="0" t="s">
        <v>626</v>
      </c>
      <c r="C1569" s="0" t="s">
        <v>646</v>
      </c>
      <c r="D1569" s="0" t="s">
        <v>647</v>
      </c>
      <c r="E1569" s="0" t="s">
        <v>648</v>
      </c>
      <c r="F1569" s="0" t="n">
        <v>4</v>
      </c>
      <c r="G1569" s="0" t="s">
        <v>44</v>
      </c>
      <c r="H1569" s="0" t="n">
        <v>60588.0094</v>
      </c>
      <c r="I1569" s="0" t="n">
        <v>96940.81504</v>
      </c>
      <c r="J1569" s="0" t="n">
        <v>84822.437</v>
      </c>
      <c r="K1569" s="0" t="n">
        <v>135715.8992</v>
      </c>
      <c r="L1569" s="0" t="n">
        <v>109057.419</v>
      </c>
      <c r="M1569" s="0" t="n">
        <v>174491.8704</v>
      </c>
      <c r="N1569" s="0" t="n">
        <v>145409.892</v>
      </c>
      <c r="O1569" s="0" t="n">
        <v>232655.8272</v>
      </c>
      <c r="P1569" s="0" t="n">
        <v>181762.365</v>
      </c>
      <c r="Q1569" s="0" t="n">
        <v>290819.784</v>
      </c>
      <c r="R1569" s="0" t="n">
        <v>205997.347</v>
      </c>
      <c r="S1569" s="0" t="n">
        <v>329595.7552</v>
      </c>
      <c r="T1569" s="0" t="n">
        <v>230232.329</v>
      </c>
      <c r="U1569" s="0" t="n">
        <v>368371.7264</v>
      </c>
    </row>
    <row r="1570" customFormat="false" ht="12.8" hidden="false" customHeight="false" outlineLevel="0" collapsed="false">
      <c r="A1570" s="0" t="n">
        <v>10</v>
      </c>
      <c r="B1570" s="0" t="s">
        <v>626</v>
      </c>
      <c r="C1570" s="0" t="s">
        <v>646</v>
      </c>
      <c r="D1570" s="0" t="s">
        <v>647</v>
      </c>
      <c r="E1570" s="0" t="s">
        <v>649</v>
      </c>
      <c r="F1570" s="0" t="n">
        <v>1</v>
      </c>
      <c r="G1570" s="0" t="s">
        <v>28</v>
      </c>
      <c r="H1570" s="0" t="n">
        <v>68730.658</v>
      </c>
      <c r="I1570" s="0" t="n">
        <v>120278.6515</v>
      </c>
      <c r="J1570" s="0" t="n">
        <v>90785.163</v>
      </c>
      <c r="K1570" s="0" t="n">
        <v>158874.03525</v>
      </c>
      <c r="L1570" s="0" t="n">
        <v>117931.6602</v>
      </c>
      <c r="M1570" s="0" t="n">
        <v>206380.40535</v>
      </c>
      <c r="N1570" s="0" t="n">
        <v>141913.4832</v>
      </c>
      <c r="O1570" s="0" t="n">
        <v>248348.5956</v>
      </c>
      <c r="P1570" s="0" t="n">
        <v>167499.681</v>
      </c>
      <c r="Q1570" s="0" t="n">
        <v>293124.44175</v>
      </c>
      <c r="R1570" s="0" t="n">
        <v>183844.8238</v>
      </c>
      <c r="S1570" s="0" t="n">
        <v>321728.44165</v>
      </c>
      <c r="T1570" s="0" t="n">
        <v>199061.9094</v>
      </c>
      <c r="U1570" s="0" t="n">
        <v>348358.34145</v>
      </c>
    </row>
    <row r="1571" customFormat="false" ht="12.8" hidden="false" customHeight="false" outlineLevel="0" collapsed="false">
      <c r="A1571" s="0" t="n">
        <v>10</v>
      </c>
      <c r="B1571" s="0" t="s">
        <v>626</v>
      </c>
      <c r="C1571" s="0" t="s">
        <v>646</v>
      </c>
      <c r="D1571" s="0" t="s">
        <v>647</v>
      </c>
      <c r="E1571" s="0" t="s">
        <v>649</v>
      </c>
      <c r="F1571" s="0" t="n">
        <v>2</v>
      </c>
      <c r="G1571" s="0" t="s">
        <v>45</v>
      </c>
      <c r="H1571" s="0" t="n">
        <v>61883.758125</v>
      </c>
      <c r="I1571" s="0" t="n">
        <v>108296.57671875</v>
      </c>
      <c r="J1571" s="0" t="n">
        <v>81268.72705</v>
      </c>
      <c r="K1571" s="0" t="n">
        <v>142220.2723375</v>
      </c>
      <c r="L1571" s="0" t="n">
        <v>105139.863675</v>
      </c>
      <c r="M1571" s="0" t="n">
        <v>183994.76143125</v>
      </c>
      <c r="N1571" s="0" t="n">
        <v>126287.007</v>
      </c>
      <c r="O1571" s="0" t="n">
        <v>221002.26225</v>
      </c>
      <c r="P1571" s="0" t="n">
        <v>148480.602375</v>
      </c>
      <c r="Q1571" s="0" t="n">
        <v>259841.05415625</v>
      </c>
      <c r="R1571" s="0" t="n">
        <v>162569.1487</v>
      </c>
      <c r="S1571" s="0" t="n">
        <v>284496.010225</v>
      </c>
      <c r="T1571" s="0" t="n">
        <v>175572.924275</v>
      </c>
      <c r="U1571" s="0" t="n">
        <v>307252.61748125</v>
      </c>
    </row>
    <row r="1572" customFormat="false" ht="12.8" hidden="false" customHeight="false" outlineLevel="0" collapsed="false">
      <c r="A1572" s="0" t="n">
        <v>10</v>
      </c>
      <c r="B1572" s="0" t="s">
        <v>626</v>
      </c>
      <c r="C1572" s="0" t="s">
        <v>646</v>
      </c>
      <c r="D1572" s="0" t="s">
        <v>647</v>
      </c>
      <c r="E1572" s="0" t="s">
        <v>649</v>
      </c>
      <c r="F1572" s="0" t="n">
        <v>3</v>
      </c>
      <c r="G1572" s="0" t="s">
        <v>47</v>
      </c>
      <c r="H1572" s="0" t="n">
        <v>50532.9085</v>
      </c>
      <c r="I1572" s="0" t="n">
        <v>88432.589875</v>
      </c>
      <c r="J1572" s="0" t="n">
        <v>70141.4903</v>
      </c>
      <c r="K1572" s="0" t="n">
        <v>122747.608025</v>
      </c>
      <c r="L1572" s="0" t="n">
        <v>89404.5969</v>
      </c>
      <c r="M1572" s="0" t="n">
        <v>156458.044575</v>
      </c>
      <c r="N1572" s="0" t="n">
        <v>118749.6084</v>
      </c>
      <c r="O1572" s="0" t="n">
        <v>207811.8147</v>
      </c>
      <c r="P1572" s="0" t="n">
        <v>147218.5935</v>
      </c>
      <c r="Q1572" s="0" t="n">
        <v>257632.538625</v>
      </c>
      <c r="R1572" s="0" t="n">
        <v>166069.906</v>
      </c>
      <c r="S1572" s="0" t="n">
        <v>290622.3355</v>
      </c>
      <c r="T1572" s="0" t="n">
        <v>184259.5718</v>
      </c>
      <c r="U1572" s="0" t="n">
        <v>322454.25065</v>
      </c>
    </row>
    <row r="1573" customFormat="false" ht="12.8" hidden="false" customHeight="false" outlineLevel="0" collapsed="false">
      <c r="A1573" s="0" t="n">
        <v>10</v>
      </c>
      <c r="B1573" s="0" t="s">
        <v>626</v>
      </c>
      <c r="C1573" s="0" t="s">
        <v>646</v>
      </c>
      <c r="D1573" s="0" t="s">
        <v>647</v>
      </c>
      <c r="E1573" s="0" t="s">
        <v>649</v>
      </c>
      <c r="F1573" s="0" t="n">
        <v>4</v>
      </c>
      <c r="G1573" s="0" t="s">
        <v>44</v>
      </c>
      <c r="H1573" s="0" t="n">
        <v>60323.3022</v>
      </c>
      <c r="I1573" s="0" t="n">
        <v>96517.28352</v>
      </c>
      <c r="J1573" s="0" t="n">
        <v>84451.8885</v>
      </c>
      <c r="K1573" s="0" t="n">
        <v>135123.0216</v>
      </c>
      <c r="L1573" s="0" t="n">
        <v>108580.9995</v>
      </c>
      <c r="M1573" s="0" t="n">
        <v>173729.5992</v>
      </c>
      <c r="N1573" s="0" t="n">
        <v>144774.666</v>
      </c>
      <c r="O1573" s="0" t="n">
        <v>231639.4656</v>
      </c>
      <c r="P1573" s="0" t="n">
        <v>180968.3325</v>
      </c>
      <c r="Q1573" s="0" t="n">
        <v>289549.332</v>
      </c>
      <c r="R1573" s="0" t="n">
        <v>205097.4435</v>
      </c>
      <c r="S1573" s="0" t="n">
        <v>328155.9096</v>
      </c>
      <c r="T1573" s="0" t="n">
        <v>229226.5545</v>
      </c>
      <c r="U1573" s="0" t="n">
        <v>366762.4872</v>
      </c>
    </row>
    <row r="1574" customFormat="false" ht="12.8" hidden="false" customHeight="false" outlineLevel="0" collapsed="false">
      <c r="A1574" s="0" t="n">
        <v>10</v>
      </c>
      <c r="B1574" s="0" t="s">
        <v>626</v>
      </c>
      <c r="C1574" s="0" t="s">
        <v>646</v>
      </c>
      <c r="D1574" s="0" t="s">
        <v>647</v>
      </c>
      <c r="E1574" s="0" t="s">
        <v>650</v>
      </c>
      <c r="F1574" s="0" t="n">
        <v>1</v>
      </c>
      <c r="G1574" s="0" t="s">
        <v>28</v>
      </c>
      <c r="H1574" s="0" t="n">
        <v>65962.847</v>
      </c>
      <c r="I1574" s="0" t="n">
        <v>115434.98225</v>
      </c>
      <c r="J1574" s="0" t="n">
        <v>87165.162</v>
      </c>
      <c r="K1574" s="0" t="n">
        <v>152539.0335</v>
      </c>
      <c r="L1574" s="0" t="n">
        <v>113317.1568</v>
      </c>
      <c r="M1574" s="0" t="n">
        <v>198305.0244</v>
      </c>
      <c r="N1574" s="0" t="n">
        <v>136458.0288</v>
      </c>
      <c r="O1574" s="0" t="n">
        <v>238801.5504</v>
      </c>
      <c r="P1574" s="0" t="n">
        <v>161095.179</v>
      </c>
      <c r="Q1574" s="0" t="n">
        <v>281916.56325</v>
      </c>
      <c r="R1574" s="0" t="n">
        <v>176832.9392</v>
      </c>
      <c r="S1574" s="0" t="n">
        <v>309457.6436</v>
      </c>
      <c r="T1574" s="0" t="n">
        <v>191497.6446</v>
      </c>
      <c r="U1574" s="0" t="n">
        <v>335120.87805</v>
      </c>
    </row>
    <row r="1575" customFormat="false" ht="12.8" hidden="false" customHeight="false" outlineLevel="0" collapsed="false">
      <c r="A1575" s="0" t="n">
        <v>10</v>
      </c>
      <c r="B1575" s="0" t="s">
        <v>626</v>
      </c>
      <c r="C1575" s="0" t="s">
        <v>646</v>
      </c>
      <c r="D1575" s="0" t="s">
        <v>647</v>
      </c>
      <c r="E1575" s="0" t="s">
        <v>650</v>
      </c>
      <c r="F1575" s="0" t="n">
        <v>2</v>
      </c>
      <c r="G1575" s="0" t="s">
        <v>45</v>
      </c>
      <c r="H1575" s="0" t="n">
        <v>59355.459375</v>
      </c>
      <c r="I1575" s="0" t="n">
        <v>103872.05390625</v>
      </c>
      <c r="J1575" s="0" t="n">
        <v>77971.31195</v>
      </c>
      <c r="K1575" s="0" t="n">
        <v>136449.7959125</v>
      </c>
      <c r="L1575" s="0" t="n">
        <v>100935.921825</v>
      </c>
      <c r="M1575" s="0" t="n">
        <v>176637.86319375</v>
      </c>
      <c r="N1575" s="0" t="n">
        <v>121322.613</v>
      </c>
      <c r="O1575" s="0" t="n">
        <v>212314.57275</v>
      </c>
      <c r="P1575" s="0" t="n">
        <v>142664.290125</v>
      </c>
      <c r="Q1575" s="0" t="n">
        <v>249662.50771875</v>
      </c>
      <c r="R1575" s="0" t="n">
        <v>156209.2583</v>
      </c>
      <c r="S1575" s="0" t="n">
        <v>273366.202025</v>
      </c>
      <c r="T1575" s="0" t="n">
        <v>168721.154725</v>
      </c>
      <c r="U1575" s="0" t="n">
        <v>295262.02076875</v>
      </c>
    </row>
    <row r="1576" customFormat="false" ht="12.8" hidden="false" customHeight="false" outlineLevel="0" collapsed="false">
      <c r="A1576" s="0" t="n">
        <v>10</v>
      </c>
      <c r="B1576" s="0" t="s">
        <v>626</v>
      </c>
      <c r="C1576" s="0" t="s">
        <v>646</v>
      </c>
      <c r="D1576" s="0" t="s">
        <v>647</v>
      </c>
      <c r="E1576" s="0" t="s">
        <v>650</v>
      </c>
      <c r="F1576" s="0" t="n">
        <v>3</v>
      </c>
      <c r="G1576" s="0" t="s">
        <v>47</v>
      </c>
      <c r="H1576" s="0" t="n">
        <v>49088.628</v>
      </c>
      <c r="I1576" s="0" t="n">
        <v>85905.099</v>
      </c>
      <c r="J1576" s="0" t="n">
        <v>68108.0904</v>
      </c>
      <c r="K1576" s="0" t="n">
        <v>119189.1582</v>
      </c>
      <c r="L1576" s="0" t="n">
        <v>86775.5592</v>
      </c>
      <c r="M1576" s="0" t="n">
        <v>151857.2286</v>
      </c>
      <c r="N1576" s="0" t="n">
        <v>115235.6112</v>
      </c>
      <c r="O1576" s="0" t="n">
        <v>201662.3196</v>
      </c>
      <c r="P1576" s="0" t="n">
        <v>142803.108</v>
      </c>
      <c r="Q1576" s="0" t="n">
        <v>249905.439</v>
      </c>
      <c r="R1576" s="0" t="n">
        <v>161051.013</v>
      </c>
      <c r="S1576" s="0" t="n">
        <v>281839.27275</v>
      </c>
      <c r="T1576" s="0" t="n">
        <v>178624.7874</v>
      </c>
      <c r="U1576" s="0" t="n">
        <v>312593.37795</v>
      </c>
    </row>
    <row r="1577" customFormat="false" ht="12.8" hidden="false" customHeight="false" outlineLevel="0" collapsed="false">
      <c r="A1577" s="0" t="n">
        <v>10</v>
      </c>
      <c r="B1577" s="0" t="s">
        <v>626</v>
      </c>
      <c r="C1577" s="0" t="s">
        <v>646</v>
      </c>
      <c r="D1577" s="0" t="s">
        <v>647</v>
      </c>
      <c r="E1577" s="0" t="s">
        <v>650</v>
      </c>
      <c r="F1577" s="0" t="n">
        <v>4</v>
      </c>
      <c r="G1577" s="0" t="s">
        <v>44</v>
      </c>
      <c r="H1577" s="0" t="n">
        <v>58933.2546</v>
      </c>
      <c r="I1577" s="0" t="n">
        <v>94293.20736</v>
      </c>
      <c r="J1577" s="0" t="n">
        <v>82505.808</v>
      </c>
      <c r="K1577" s="0" t="n">
        <v>132009.2928</v>
      </c>
      <c r="L1577" s="0" t="n">
        <v>106078.896</v>
      </c>
      <c r="M1577" s="0" t="n">
        <v>169726.2336</v>
      </c>
      <c r="N1577" s="0" t="n">
        <v>141438.528</v>
      </c>
      <c r="O1577" s="0" t="n">
        <v>226301.6448</v>
      </c>
      <c r="P1577" s="0" t="n">
        <v>176798.16</v>
      </c>
      <c r="Q1577" s="0" t="n">
        <v>282877.056</v>
      </c>
      <c r="R1577" s="0" t="n">
        <v>200371.248</v>
      </c>
      <c r="S1577" s="0" t="n">
        <v>320593.9968</v>
      </c>
      <c r="T1577" s="0" t="n">
        <v>223944.336</v>
      </c>
      <c r="U1577" s="0" t="n">
        <v>358310.9376</v>
      </c>
    </row>
    <row r="1578" customFormat="false" ht="12.8" hidden="false" customHeight="false" outlineLevel="0" collapsed="false">
      <c r="A1578" s="0" t="n">
        <v>10</v>
      </c>
      <c r="B1578" s="0" t="s">
        <v>626</v>
      </c>
      <c r="C1578" s="0" t="s">
        <v>646</v>
      </c>
      <c r="D1578" s="0" t="s">
        <v>647</v>
      </c>
      <c r="E1578" s="0" t="s">
        <v>651</v>
      </c>
      <c r="F1578" s="0" t="n">
        <v>1</v>
      </c>
      <c r="G1578" s="0" t="s">
        <v>28</v>
      </c>
      <c r="H1578" s="0" t="n">
        <v>65802.458</v>
      </c>
      <c r="I1578" s="0" t="n">
        <v>115154.3015</v>
      </c>
      <c r="J1578" s="0" t="n">
        <v>86988.923</v>
      </c>
      <c r="K1578" s="0" t="n">
        <v>152230.61525</v>
      </c>
      <c r="L1578" s="0" t="n">
        <v>113175.3402</v>
      </c>
      <c r="M1578" s="0" t="n">
        <v>198056.84535</v>
      </c>
      <c r="N1578" s="0" t="n">
        <v>136383.8832</v>
      </c>
      <c r="O1578" s="0" t="n">
        <v>238671.7956</v>
      </c>
      <c r="P1578" s="0" t="n">
        <v>161041.881</v>
      </c>
      <c r="Q1578" s="0" t="n">
        <v>281823.29175</v>
      </c>
      <c r="R1578" s="0" t="n">
        <v>176791.8638</v>
      </c>
      <c r="S1578" s="0" t="n">
        <v>309385.76165</v>
      </c>
      <c r="T1578" s="0" t="n">
        <v>191480.9094</v>
      </c>
      <c r="U1578" s="0" t="n">
        <v>335091.59145</v>
      </c>
    </row>
    <row r="1579" customFormat="false" ht="12.8" hidden="false" customHeight="false" outlineLevel="0" collapsed="false">
      <c r="A1579" s="0" t="n">
        <v>10</v>
      </c>
      <c r="B1579" s="0" t="s">
        <v>626</v>
      </c>
      <c r="C1579" s="0" t="s">
        <v>646</v>
      </c>
      <c r="D1579" s="0" t="s">
        <v>647</v>
      </c>
      <c r="E1579" s="0" t="s">
        <v>651</v>
      </c>
      <c r="F1579" s="0" t="n">
        <v>2</v>
      </c>
      <c r="G1579" s="0" t="s">
        <v>45</v>
      </c>
      <c r="H1579" s="0" t="n">
        <v>59175.173125</v>
      </c>
      <c r="I1579" s="0" t="n">
        <v>103556.55296875</v>
      </c>
      <c r="J1579" s="0" t="n">
        <v>77757.20505</v>
      </c>
      <c r="K1579" s="0" t="n">
        <v>136075.1088375</v>
      </c>
      <c r="L1579" s="0" t="n">
        <v>100720.368675</v>
      </c>
      <c r="M1579" s="0" t="n">
        <v>176260.64518125</v>
      </c>
      <c r="N1579" s="0" t="n">
        <v>121148.007</v>
      </c>
      <c r="O1579" s="0" t="n">
        <v>212009.01225</v>
      </c>
      <c r="P1579" s="0" t="n">
        <v>142479.327375</v>
      </c>
      <c r="Q1579" s="0" t="n">
        <v>249338.82290625</v>
      </c>
      <c r="R1579" s="0" t="n">
        <v>156014.9687</v>
      </c>
      <c r="S1579" s="0" t="n">
        <v>273026.195225</v>
      </c>
      <c r="T1579" s="0" t="n">
        <v>168528.009275</v>
      </c>
      <c r="U1579" s="0" t="n">
        <v>294924.01623125</v>
      </c>
    </row>
    <row r="1580" customFormat="false" ht="12.8" hidden="false" customHeight="false" outlineLevel="0" collapsed="false">
      <c r="A1580" s="0" t="n">
        <v>10</v>
      </c>
      <c r="B1580" s="0" t="s">
        <v>626</v>
      </c>
      <c r="C1580" s="0" t="s">
        <v>646</v>
      </c>
      <c r="D1580" s="0" t="s">
        <v>647</v>
      </c>
      <c r="E1580" s="0" t="s">
        <v>651</v>
      </c>
      <c r="F1580" s="0" t="n">
        <v>3</v>
      </c>
      <c r="G1580" s="0" t="s">
        <v>47</v>
      </c>
      <c r="H1580" s="0" t="n">
        <v>47950.37375</v>
      </c>
      <c r="I1580" s="0" t="n">
        <v>83913.1540625</v>
      </c>
      <c r="J1580" s="0" t="n">
        <v>66531.64525</v>
      </c>
      <c r="K1580" s="0" t="n">
        <v>116430.3791875</v>
      </c>
      <c r="L1580" s="0" t="n">
        <v>84770.70075</v>
      </c>
      <c r="M1580" s="0" t="n">
        <v>148348.7263125</v>
      </c>
      <c r="N1580" s="0" t="n">
        <v>112575.387</v>
      </c>
      <c r="O1580" s="0" t="n">
        <v>197006.92725</v>
      </c>
      <c r="P1580" s="0" t="n">
        <v>139512.31125</v>
      </c>
      <c r="Q1580" s="0" t="n">
        <v>244146.5446875</v>
      </c>
      <c r="R1580" s="0" t="n">
        <v>157343.4575</v>
      </c>
      <c r="S1580" s="0" t="n">
        <v>275351.050625</v>
      </c>
      <c r="T1580" s="0" t="n">
        <v>174519.199</v>
      </c>
      <c r="U1580" s="0" t="n">
        <v>305408.59825</v>
      </c>
    </row>
    <row r="1581" customFormat="false" ht="12.8" hidden="false" customHeight="false" outlineLevel="0" collapsed="false">
      <c r="A1581" s="0" t="n">
        <v>10</v>
      </c>
      <c r="B1581" s="0" t="s">
        <v>626</v>
      </c>
      <c r="C1581" s="0" t="s">
        <v>646</v>
      </c>
      <c r="D1581" s="0" t="s">
        <v>647</v>
      </c>
      <c r="E1581" s="0" t="s">
        <v>651</v>
      </c>
      <c r="F1581" s="0" t="n">
        <v>4</v>
      </c>
      <c r="G1581" s="0" t="s">
        <v>44</v>
      </c>
      <c r="H1581" s="0" t="n">
        <v>57533.801</v>
      </c>
      <c r="I1581" s="0" t="n">
        <v>92054.0816</v>
      </c>
      <c r="J1581" s="0" t="n">
        <v>80546.59375</v>
      </c>
      <c r="K1581" s="0" t="n">
        <v>128874.55</v>
      </c>
      <c r="L1581" s="0" t="n">
        <v>103559.90625</v>
      </c>
      <c r="M1581" s="0" t="n">
        <v>165695.85</v>
      </c>
      <c r="N1581" s="0" t="n">
        <v>138079.875</v>
      </c>
      <c r="O1581" s="0" t="n">
        <v>220927.8</v>
      </c>
      <c r="P1581" s="0" t="n">
        <v>172599.84375</v>
      </c>
      <c r="Q1581" s="0" t="n">
        <v>276159.75</v>
      </c>
      <c r="R1581" s="0" t="n">
        <v>195613.15625</v>
      </c>
      <c r="S1581" s="0" t="n">
        <v>312981.05</v>
      </c>
      <c r="T1581" s="0" t="n">
        <v>218626.46875</v>
      </c>
      <c r="U1581" s="0" t="n">
        <v>349802.35</v>
      </c>
    </row>
    <row r="1582" customFormat="false" ht="12.8" hidden="false" customHeight="false" outlineLevel="0" collapsed="false">
      <c r="A1582" s="0" t="n">
        <v>10</v>
      </c>
      <c r="B1582" s="0" t="s">
        <v>626</v>
      </c>
      <c r="C1582" s="0" t="s">
        <v>646</v>
      </c>
      <c r="D1582" s="0" t="s">
        <v>647</v>
      </c>
      <c r="E1582" s="0" t="s">
        <v>652</v>
      </c>
      <c r="F1582" s="0" t="n">
        <v>1</v>
      </c>
      <c r="G1582" s="0" t="s">
        <v>28</v>
      </c>
      <c r="H1582" s="0" t="n">
        <v>66168.483</v>
      </c>
      <c r="I1582" s="0" t="n">
        <v>115794.84525</v>
      </c>
      <c r="J1582" s="0" t="n">
        <v>87463.453</v>
      </c>
      <c r="K1582" s="0" t="n">
        <v>153061.04275</v>
      </c>
      <c r="L1582" s="0" t="n">
        <v>113769.8802</v>
      </c>
      <c r="M1582" s="0" t="n">
        <v>199097.29035</v>
      </c>
      <c r="N1582" s="0" t="n">
        <v>137075.0832</v>
      </c>
      <c r="O1582" s="0" t="n">
        <v>239881.3956</v>
      </c>
      <c r="P1582" s="0" t="n">
        <v>161849.106</v>
      </c>
      <c r="Q1582" s="0" t="n">
        <v>283235.9355</v>
      </c>
      <c r="R1582" s="0" t="n">
        <v>177673.4838</v>
      </c>
      <c r="S1582" s="0" t="n">
        <v>310928.59665</v>
      </c>
      <c r="T1582" s="0" t="n">
        <v>192428.5344</v>
      </c>
      <c r="U1582" s="0" t="n">
        <v>336749.9352</v>
      </c>
    </row>
    <row r="1583" customFormat="false" ht="12.8" hidden="false" customHeight="false" outlineLevel="0" collapsed="false">
      <c r="A1583" s="0" t="n">
        <v>10</v>
      </c>
      <c r="B1583" s="0" t="s">
        <v>626</v>
      </c>
      <c r="C1583" s="0" t="s">
        <v>646</v>
      </c>
      <c r="D1583" s="0" t="s">
        <v>647</v>
      </c>
      <c r="E1583" s="0" t="s">
        <v>652</v>
      </c>
      <c r="F1583" s="0" t="n">
        <v>2</v>
      </c>
      <c r="G1583" s="0" t="s">
        <v>45</v>
      </c>
      <c r="H1583" s="0" t="n">
        <v>59513.74625</v>
      </c>
      <c r="I1583" s="0" t="n">
        <v>104149.0559375</v>
      </c>
      <c r="J1583" s="0" t="n">
        <v>78196.1453</v>
      </c>
      <c r="K1583" s="0" t="n">
        <v>136843.254275</v>
      </c>
      <c r="L1583" s="0" t="n">
        <v>101272.80555</v>
      </c>
      <c r="M1583" s="0" t="n">
        <v>177227.4097125</v>
      </c>
      <c r="N1583" s="0" t="n">
        <v>121790.382</v>
      </c>
      <c r="O1583" s="0" t="n">
        <v>213133.1685</v>
      </c>
      <c r="P1583" s="0" t="n">
        <v>143229.48675</v>
      </c>
      <c r="Q1583" s="0" t="n">
        <v>250651.6018125</v>
      </c>
      <c r="R1583" s="0" t="n">
        <v>156834.2412</v>
      </c>
      <c r="S1583" s="0" t="n">
        <v>274459.9221</v>
      </c>
      <c r="T1583" s="0" t="n">
        <v>169408.62365</v>
      </c>
      <c r="U1583" s="0" t="n">
        <v>296465.0913875</v>
      </c>
    </row>
    <row r="1584" customFormat="false" ht="12.8" hidden="false" customHeight="false" outlineLevel="0" collapsed="false">
      <c r="A1584" s="0" t="n">
        <v>10</v>
      </c>
      <c r="B1584" s="0" t="s">
        <v>626</v>
      </c>
      <c r="C1584" s="0" t="s">
        <v>646</v>
      </c>
      <c r="D1584" s="0" t="s">
        <v>647</v>
      </c>
      <c r="E1584" s="0" t="s">
        <v>652</v>
      </c>
      <c r="F1584" s="0" t="n">
        <v>3</v>
      </c>
      <c r="G1584" s="0" t="s">
        <v>47</v>
      </c>
      <c r="H1584" s="0" t="n">
        <v>48788.203</v>
      </c>
      <c r="I1584" s="0" t="n">
        <v>85379.35525</v>
      </c>
      <c r="J1584" s="0" t="n">
        <v>67687.4954</v>
      </c>
      <c r="K1584" s="0" t="n">
        <v>118453.11695</v>
      </c>
      <c r="L1584" s="0" t="n">
        <v>86234.7942</v>
      </c>
      <c r="M1584" s="0" t="n">
        <v>150910.88985</v>
      </c>
      <c r="N1584" s="0" t="n">
        <v>114514.5912</v>
      </c>
      <c r="O1584" s="0" t="n">
        <v>200400.5346</v>
      </c>
      <c r="P1584" s="0" t="n">
        <v>141901.833</v>
      </c>
      <c r="Q1584" s="0" t="n">
        <v>248328.20775</v>
      </c>
      <c r="R1584" s="0" t="n">
        <v>160029.568</v>
      </c>
      <c r="S1584" s="0" t="n">
        <v>280051.744</v>
      </c>
      <c r="T1584" s="0" t="n">
        <v>177483.1724</v>
      </c>
      <c r="U1584" s="0" t="n">
        <v>310595.5517</v>
      </c>
    </row>
    <row r="1585" customFormat="false" ht="12.8" hidden="false" customHeight="false" outlineLevel="0" collapsed="false">
      <c r="A1585" s="0" t="n">
        <v>10</v>
      </c>
      <c r="B1585" s="0" t="s">
        <v>626</v>
      </c>
      <c r="C1585" s="0" t="s">
        <v>646</v>
      </c>
      <c r="D1585" s="0" t="s">
        <v>647</v>
      </c>
      <c r="E1585" s="0" t="s">
        <v>652</v>
      </c>
      <c r="F1585" s="0" t="n">
        <v>4</v>
      </c>
      <c r="G1585" s="0" t="s">
        <v>44</v>
      </c>
      <c r="H1585" s="0" t="n">
        <v>58616.4796</v>
      </c>
      <c r="I1585" s="0" t="n">
        <v>93786.36736</v>
      </c>
      <c r="J1585" s="0" t="n">
        <v>82062.323</v>
      </c>
      <c r="K1585" s="0" t="n">
        <v>131299.7168</v>
      </c>
      <c r="L1585" s="0" t="n">
        <v>105508.701</v>
      </c>
      <c r="M1585" s="0" t="n">
        <v>168813.9216</v>
      </c>
      <c r="N1585" s="0" t="n">
        <v>140678.268</v>
      </c>
      <c r="O1585" s="0" t="n">
        <v>225085.2288</v>
      </c>
      <c r="P1585" s="0" t="n">
        <v>175847.835</v>
      </c>
      <c r="Q1585" s="0" t="n">
        <v>281356.536</v>
      </c>
      <c r="R1585" s="0" t="n">
        <v>199294.213</v>
      </c>
      <c r="S1585" s="0" t="n">
        <v>318870.7408</v>
      </c>
      <c r="T1585" s="0" t="n">
        <v>222740.591</v>
      </c>
      <c r="U1585" s="0" t="n">
        <v>356384.9456</v>
      </c>
    </row>
    <row r="1586" customFormat="false" ht="12.8" hidden="false" customHeight="false" outlineLevel="0" collapsed="false">
      <c r="A1586" s="0" t="n">
        <v>10</v>
      </c>
      <c r="B1586" s="0" t="s">
        <v>626</v>
      </c>
      <c r="C1586" s="0" t="s">
        <v>646</v>
      </c>
      <c r="D1586" s="0" t="s">
        <v>647</v>
      </c>
      <c r="E1586" s="0" t="s">
        <v>653</v>
      </c>
      <c r="F1586" s="0" t="n">
        <v>1</v>
      </c>
      <c r="G1586" s="0" t="s">
        <v>28</v>
      </c>
      <c r="H1586" s="0" t="n">
        <v>69267.3715</v>
      </c>
      <c r="I1586" s="0" t="n">
        <v>121217.900125</v>
      </c>
      <c r="J1586" s="0" t="n">
        <v>91591.9165</v>
      </c>
      <c r="K1586" s="0" t="n">
        <v>160285.853875</v>
      </c>
      <c r="L1586" s="0" t="n">
        <v>119218.9221</v>
      </c>
      <c r="M1586" s="0" t="n">
        <v>208633.113675</v>
      </c>
      <c r="N1586" s="0" t="n">
        <v>143727.5736</v>
      </c>
      <c r="O1586" s="0" t="n">
        <v>251523.2538</v>
      </c>
      <c r="P1586" s="0" t="n">
        <v>169734.813</v>
      </c>
      <c r="Q1586" s="0" t="n">
        <v>297035.92275</v>
      </c>
      <c r="R1586" s="0" t="n">
        <v>186345.9199</v>
      </c>
      <c r="S1586" s="0" t="n">
        <v>326105.359825</v>
      </c>
      <c r="T1586" s="0" t="n">
        <v>201846.2112</v>
      </c>
      <c r="U1586" s="0" t="n">
        <v>353230.8696</v>
      </c>
    </row>
    <row r="1587" customFormat="false" ht="12.8" hidden="false" customHeight="false" outlineLevel="0" collapsed="false">
      <c r="A1587" s="0" t="n">
        <v>10</v>
      </c>
      <c r="B1587" s="0" t="s">
        <v>626</v>
      </c>
      <c r="C1587" s="0" t="s">
        <v>646</v>
      </c>
      <c r="D1587" s="0" t="s">
        <v>647</v>
      </c>
      <c r="E1587" s="0" t="s">
        <v>653</v>
      </c>
      <c r="F1587" s="0" t="n">
        <v>2</v>
      </c>
      <c r="G1587" s="0" t="s">
        <v>45</v>
      </c>
      <c r="H1587" s="0" t="n">
        <v>62268.475625</v>
      </c>
      <c r="I1587" s="0" t="n">
        <v>108969.83234375</v>
      </c>
      <c r="J1587" s="0" t="n">
        <v>81836.17365</v>
      </c>
      <c r="K1587" s="0" t="n">
        <v>143213.3038875</v>
      </c>
      <c r="L1587" s="0" t="n">
        <v>106042.738275</v>
      </c>
      <c r="M1587" s="0" t="n">
        <v>185574.79198125</v>
      </c>
      <c r="N1587" s="0" t="n">
        <v>127603.011</v>
      </c>
      <c r="O1587" s="0" t="n">
        <v>223305.26925</v>
      </c>
      <c r="P1587" s="0" t="n">
        <v>150083.710875</v>
      </c>
      <c r="Q1587" s="0" t="n">
        <v>262646.49403125</v>
      </c>
      <c r="R1587" s="0" t="n">
        <v>164346.9526</v>
      </c>
      <c r="S1587" s="0" t="n">
        <v>287607.16705</v>
      </c>
      <c r="T1587" s="0" t="n">
        <v>177538.758325</v>
      </c>
      <c r="U1587" s="0" t="n">
        <v>310692.82706875</v>
      </c>
    </row>
    <row r="1588" customFormat="false" ht="12.8" hidden="false" customHeight="false" outlineLevel="0" collapsed="false">
      <c r="A1588" s="0" t="n">
        <v>10</v>
      </c>
      <c r="B1588" s="0" t="s">
        <v>626</v>
      </c>
      <c r="C1588" s="0" t="s">
        <v>646</v>
      </c>
      <c r="D1588" s="0" t="s">
        <v>647</v>
      </c>
      <c r="E1588" s="0" t="s">
        <v>653</v>
      </c>
      <c r="F1588" s="0" t="n">
        <v>3</v>
      </c>
      <c r="G1588" s="0" t="s">
        <v>47</v>
      </c>
      <c r="H1588" s="0" t="n">
        <v>50047.7475</v>
      </c>
      <c r="I1588" s="0" t="n">
        <v>87583.558125</v>
      </c>
      <c r="J1588" s="0" t="n">
        <v>69439.4505</v>
      </c>
      <c r="K1588" s="0" t="n">
        <v>121519.038375</v>
      </c>
      <c r="L1588" s="0" t="n">
        <v>88472.6415</v>
      </c>
      <c r="M1588" s="0" t="n">
        <v>154827.122625</v>
      </c>
      <c r="N1588" s="0" t="n">
        <v>117489.774</v>
      </c>
      <c r="O1588" s="0" t="n">
        <v>205607.1045</v>
      </c>
      <c r="P1588" s="0" t="n">
        <v>145597.8225</v>
      </c>
      <c r="Q1588" s="0" t="n">
        <v>254796.189375</v>
      </c>
      <c r="R1588" s="0" t="n">
        <v>164203.68</v>
      </c>
      <c r="S1588" s="0" t="n">
        <v>287356.44</v>
      </c>
      <c r="T1588" s="0" t="n">
        <v>182122.923</v>
      </c>
      <c r="U1588" s="0" t="n">
        <v>318715.11525</v>
      </c>
    </row>
    <row r="1589" customFormat="false" ht="12.8" hidden="false" customHeight="false" outlineLevel="0" collapsed="false">
      <c r="A1589" s="0" t="n">
        <v>10</v>
      </c>
      <c r="B1589" s="0" t="s">
        <v>626</v>
      </c>
      <c r="C1589" s="0" t="s">
        <v>646</v>
      </c>
      <c r="D1589" s="0" t="s">
        <v>647</v>
      </c>
      <c r="E1589" s="0" t="s">
        <v>653</v>
      </c>
      <c r="F1589" s="0" t="n">
        <v>4</v>
      </c>
      <c r="G1589" s="0" t="s">
        <v>44</v>
      </c>
      <c r="H1589" s="0" t="n">
        <v>60077.407</v>
      </c>
      <c r="I1589" s="0" t="n">
        <v>96123.8512</v>
      </c>
      <c r="J1589" s="0" t="n">
        <v>84107.6075</v>
      </c>
      <c r="K1589" s="0" t="n">
        <v>134572.172</v>
      </c>
      <c r="L1589" s="0" t="n">
        <v>108138.3525</v>
      </c>
      <c r="M1589" s="0" t="n">
        <v>173021.364</v>
      </c>
      <c r="N1589" s="0" t="n">
        <v>144184.47</v>
      </c>
      <c r="O1589" s="0" t="n">
        <v>230695.152</v>
      </c>
      <c r="P1589" s="0" t="n">
        <v>180230.5875</v>
      </c>
      <c r="Q1589" s="0" t="n">
        <v>288368.94</v>
      </c>
      <c r="R1589" s="0" t="n">
        <v>204261.3325</v>
      </c>
      <c r="S1589" s="0" t="n">
        <v>326818.132</v>
      </c>
      <c r="T1589" s="0" t="n">
        <v>228292.0775</v>
      </c>
      <c r="U1589" s="0" t="n">
        <v>365267.324</v>
      </c>
    </row>
    <row r="1590" customFormat="false" ht="12.8" hidden="false" customHeight="false" outlineLevel="0" collapsed="false">
      <c r="A1590" s="0" t="n">
        <v>10</v>
      </c>
      <c r="B1590" s="0" t="s">
        <v>626</v>
      </c>
      <c r="C1590" s="0" t="s">
        <v>646</v>
      </c>
      <c r="D1590" s="0" t="s">
        <v>647</v>
      </c>
      <c r="E1590" s="0" t="s">
        <v>654</v>
      </c>
      <c r="F1590" s="0" t="n">
        <v>1</v>
      </c>
      <c r="G1590" s="0" t="s">
        <v>28</v>
      </c>
      <c r="H1590" s="0" t="n">
        <v>69633.3965</v>
      </c>
      <c r="I1590" s="0" t="n">
        <v>121858.443875</v>
      </c>
      <c r="J1590" s="0" t="n">
        <v>92066.4465</v>
      </c>
      <c r="K1590" s="0" t="n">
        <v>161116.281375</v>
      </c>
      <c r="L1590" s="0" t="n">
        <v>119813.4621</v>
      </c>
      <c r="M1590" s="0" t="n">
        <v>209673.558675</v>
      </c>
      <c r="N1590" s="0" t="n">
        <v>144418.7736</v>
      </c>
      <c r="O1590" s="0" t="n">
        <v>252732.8538</v>
      </c>
      <c r="P1590" s="0" t="n">
        <v>170542.038</v>
      </c>
      <c r="Q1590" s="0" t="n">
        <v>298448.5665</v>
      </c>
      <c r="R1590" s="0" t="n">
        <v>187227.5399</v>
      </c>
      <c r="S1590" s="0" t="n">
        <v>327648.194825</v>
      </c>
      <c r="T1590" s="0" t="n">
        <v>202793.8362</v>
      </c>
      <c r="U1590" s="0" t="n">
        <v>354889.21335</v>
      </c>
    </row>
    <row r="1591" customFormat="false" ht="12.8" hidden="false" customHeight="false" outlineLevel="0" collapsed="false">
      <c r="A1591" s="0" t="n">
        <v>10</v>
      </c>
      <c r="B1591" s="0" t="s">
        <v>626</v>
      </c>
      <c r="C1591" s="0" t="s">
        <v>646</v>
      </c>
      <c r="D1591" s="0" t="s">
        <v>647</v>
      </c>
      <c r="E1591" s="0" t="s">
        <v>654</v>
      </c>
      <c r="F1591" s="0" t="n">
        <v>2</v>
      </c>
      <c r="G1591" s="0" t="s">
        <v>45</v>
      </c>
      <c r="H1591" s="0" t="n">
        <v>62607.04875</v>
      </c>
      <c r="I1591" s="0" t="n">
        <v>109562.3353125</v>
      </c>
      <c r="J1591" s="0" t="n">
        <v>82275.1139</v>
      </c>
      <c r="K1591" s="0" t="n">
        <v>143981.449325</v>
      </c>
      <c r="L1591" s="0" t="n">
        <v>106595.17515</v>
      </c>
      <c r="M1591" s="0" t="n">
        <v>186541.5565125</v>
      </c>
      <c r="N1591" s="0" t="n">
        <v>128245.386</v>
      </c>
      <c r="O1591" s="0" t="n">
        <v>224429.4255</v>
      </c>
      <c r="P1591" s="0" t="n">
        <v>150833.87025</v>
      </c>
      <c r="Q1591" s="0" t="n">
        <v>263959.2729375</v>
      </c>
      <c r="R1591" s="0" t="n">
        <v>165166.2251</v>
      </c>
      <c r="S1591" s="0" t="n">
        <v>289040.893925</v>
      </c>
      <c r="T1591" s="0" t="n">
        <v>178419.3727</v>
      </c>
      <c r="U1591" s="0" t="n">
        <v>312233.902225</v>
      </c>
    </row>
    <row r="1592" customFormat="false" ht="12.8" hidden="false" customHeight="false" outlineLevel="0" collapsed="false">
      <c r="A1592" s="0" t="n">
        <v>10</v>
      </c>
      <c r="B1592" s="0" t="s">
        <v>626</v>
      </c>
      <c r="C1592" s="0" t="s">
        <v>646</v>
      </c>
      <c r="D1592" s="0" t="s">
        <v>647</v>
      </c>
      <c r="E1592" s="0" t="s">
        <v>654</v>
      </c>
      <c r="F1592" s="0" t="n">
        <v>3</v>
      </c>
      <c r="G1592" s="0" t="s">
        <v>47</v>
      </c>
      <c r="H1592" s="0" t="n">
        <v>51064.7115</v>
      </c>
      <c r="I1592" s="0" t="n">
        <v>89363.245125</v>
      </c>
      <c r="J1592" s="0" t="n">
        <v>70840.3857</v>
      </c>
      <c r="K1592" s="0" t="n">
        <v>123970.674975</v>
      </c>
      <c r="L1592" s="0" t="n">
        <v>90244.5111</v>
      </c>
      <c r="M1592" s="0" t="n">
        <v>157927.894425</v>
      </c>
      <c r="N1592" s="0" t="n">
        <v>119835.0396</v>
      </c>
      <c r="O1592" s="0" t="n">
        <v>209711.3193</v>
      </c>
      <c r="P1592" s="0" t="n">
        <v>148483.4265</v>
      </c>
      <c r="Q1592" s="0" t="n">
        <v>259845.996375</v>
      </c>
      <c r="R1592" s="0" t="n">
        <v>167444.679</v>
      </c>
      <c r="S1592" s="0" t="n">
        <v>293028.18825</v>
      </c>
      <c r="T1592" s="0" t="n">
        <v>185694.3492</v>
      </c>
      <c r="U1592" s="0" t="n">
        <v>324965.1111</v>
      </c>
    </row>
    <row r="1593" customFormat="false" ht="12.8" hidden="false" customHeight="false" outlineLevel="0" collapsed="false">
      <c r="A1593" s="0" t="n">
        <v>10</v>
      </c>
      <c r="B1593" s="0" t="s">
        <v>626</v>
      </c>
      <c r="C1593" s="0" t="s">
        <v>646</v>
      </c>
      <c r="D1593" s="0" t="s">
        <v>647</v>
      </c>
      <c r="E1593" s="0" t="s">
        <v>654</v>
      </c>
      <c r="F1593" s="0" t="n">
        <v>4</v>
      </c>
      <c r="G1593" s="0" t="s">
        <v>44</v>
      </c>
      <c r="H1593" s="0" t="n">
        <v>61415.3868</v>
      </c>
      <c r="I1593" s="0" t="n">
        <v>98264.61888</v>
      </c>
      <c r="J1593" s="0" t="n">
        <v>85980.7515</v>
      </c>
      <c r="K1593" s="0" t="n">
        <v>137569.2024</v>
      </c>
      <c r="L1593" s="0" t="n">
        <v>110546.6805</v>
      </c>
      <c r="M1593" s="0" t="n">
        <v>176874.6888</v>
      </c>
      <c r="N1593" s="0" t="n">
        <v>147395.574</v>
      </c>
      <c r="O1593" s="0" t="n">
        <v>235832.9184</v>
      </c>
      <c r="P1593" s="0" t="n">
        <v>184244.4675</v>
      </c>
      <c r="Q1593" s="0" t="n">
        <v>294791.148</v>
      </c>
      <c r="R1593" s="0" t="n">
        <v>208810.3965</v>
      </c>
      <c r="S1593" s="0" t="n">
        <v>334096.6344</v>
      </c>
      <c r="T1593" s="0" t="n">
        <v>233376.3255</v>
      </c>
      <c r="U1593" s="0" t="n">
        <v>373402.1208</v>
      </c>
    </row>
    <row r="1594" customFormat="false" ht="12.8" hidden="false" customHeight="false" outlineLevel="0" collapsed="false">
      <c r="A1594" s="0" t="n">
        <v>10</v>
      </c>
      <c r="B1594" s="0" t="s">
        <v>626</v>
      </c>
      <c r="C1594" s="0" t="s">
        <v>646</v>
      </c>
      <c r="D1594" s="0" t="s">
        <v>647</v>
      </c>
      <c r="E1594" s="0" t="s">
        <v>655</v>
      </c>
      <c r="F1594" s="0" t="n">
        <v>1</v>
      </c>
      <c r="G1594" s="0" t="s">
        <v>28</v>
      </c>
      <c r="H1594" s="0" t="n">
        <v>65962.847</v>
      </c>
      <c r="I1594" s="0" t="n">
        <v>115434.98225</v>
      </c>
      <c r="J1594" s="0" t="n">
        <v>87165.162</v>
      </c>
      <c r="K1594" s="0" t="n">
        <v>152539.0335</v>
      </c>
      <c r="L1594" s="0" t="n">
        <v>113317.1568</v>
      </c>
      <c r="M1594" s="0" t="n">
        <v>198305.0244</v>
      </c>
      <c r="N1594" s="0" t="n">
        <v>136458.0288</v>
      </c>
      <c r="O1594" s="0" t="n">
        <v>238801.5504</v>
      </c>
      <c r="P1594" s="0" t="n">
        <v>161095.179</v>
      </c>
      <c r="Q1594" s="0" t="n">
        <v>281916.56325</v>
      </c>
      <c r="R1594" s="0" t="n">
        <v>176832.9392</v>
      </c>
      <c r="S1594" s="0" t="n">
        <v>309457.6436</v>
      </c>
      <c r="T1594" s="0" t="n">
        <v>191497.6446</v>
      </c>
      <c r="U1594" s="0" t="n">
        <v>335120.87805</v>
      </c>
    </row>
    <row r="1595" customFormat="false" ht="12.8" hidden="false" customHeight="false" outlineLevel="0" collapsed="false">
      <c r="A1595" s="0" t="n">
        <v>10</v>
      </c>
      <c r="B1595" s="0" t="s">
        <v>626</v>
      </c>
      <c r="C1595" s="0" t="s">
        <v>646</v>
      </c>
      <c r="D1595" s="0" t="s">
        <v>647</v>
      </c>
      <c r="E1595" s="0" t="s">
        <v>655</v>
      </c>
      <c r="F1595" s="0" t="n">
        <v>2</v>
      </c>
      <c r="G1595" s="0" t="s">
        <v>45</v>
      </c>
      <c r="H1595" s="0" t="n">
        <v>59355.459375</v>
      </c>
      <c r="I1595" s="0" t="n">
        <v>103872.05390625</v>
      </c>
      <c r="J1595" s="0" t="n">
        <v>77971.31195</v>
      </c>
      <c r="K1595" s="0" t="n">
        <v>136449.7959125</v>
      </c>
      <c r="L1595" s="0" t="n">
        <v>100935.921825</v>
      </c>
      <c r="M1595" s="0" t="n">
        <v>176637.86319375</v>
      </c>
      <c r="N1595" s="0" t="n">
        <v>121322.613</v>
      </c>
      <c r="O1595" s="0" t="n">
        <v>212314.57275</v>
      </c>
      <c r="P1595" s="0" t="n">
        <v>142664.290125</v>
      </c>
      <c r="Q1595" s="0" t="n">
        <v>249662.50771875</v>
      </c>
      <c r="R1595" s="0" t="n">
        <v>156209.2583</v>
      </c>
      <c r="S1595" s="0" t="n">
        <v>273366.202025</v>
      </c>
      <c r="T1595" s="0" t="n">
        <v>168721.154725</v>
      </c>
      <c r="U1595" s="0" t="n">
        <v>295262.02076875</v>
      </c>
    </row>
    <row r="1596" customFormat="false" ht="12.8" hidden="false" customHeight="false" outlineLevel="0" collapsed="false">
      <c r="A1596" s="0" t="n">
        <v>10</v>
      </c>
      <c r="B1596" s="0" t="s">
        <v>626</v>
      </c>
      <c r="C1596" s="0" t="s">
        <v>646</v>
      </c>
      <c r="D1596" s="0" t="s">
        <v>647</v>
      </c>
      <c r="E1596" s="0" t="s">
        <v>655</v>
      </c>
      <c r="F1596" s="0" t="n">
        <v>3</v>
      </c>
      <c r="G1596" s="0" t="s">
        <v>47</v>
      </c>
      <c r="H1596" s="0" t="n">
        <v>49088.628</v>
      </c>
      <c r="I1596" s="0" t="n">
        <v>85905.099</v>
      </c>
      <c r="J1596" s="0" t="n">
        <v>68108.0904</v>
      </c>
      <c r="K1596" s="0" t="n">
        <v>119189.1582</v>
      </c>
      <c r="L1596" s="0" t="n">
        <v>86775.5592</v>
      </c>
      <c r="M1596" s="0" t="n">
        <v>151857.2286</v>
      </c>
      <c r="N1596" s="0" t="n">
        <v>115235.6112</v>
      </c>
      <c r="O1596" s="0" t="n">
        <v>201662.3196</v>
      </c>
      <c r="P1596" s="0" t="n">
        <v>142803.108</v>
      </c>
      <c r="Q1596" s="0" t="n">
        <v>249905.439</v>
      </c>
      <c r="R1596" s="0" t="n">
        <v>161051.013</v>
      </c>
      <c r="S1596" s="0" t="n">
        <v>281839.27275</v>
      </c>
      <c r="T1596" s="0" t="n">
        <v>178624.7874</v>
      </c>
      <c r="U1596" s="0" t="n">
        <v>312593.37795</v>
      </c>
    </row>
    <row r="1597" customFormat="false" ht="12.8" hidden="false" customHeight="false" outlineLevel="0" collapsed="false">
      <c r="A1597" s="0" t="n">
        <v>10</v>
      </c>
      <c r="B1597" s="0" t="s">
        <v>626</v>
      </c>
      <c r="C1597" s="0" t="s">
        <v>646</v>
      </c>
      <c r="D1597" s="0" t="s">
        <v>647</v>
      </c>
      <c r="E1597" s="0" t="s">
        <v>655</v>
      </c>
      <c r="F1597" s="0" t="n">
        <v>4</v>
      </c>
      <c r="G1597" s="0" t="s">
        <v>44</v>
      </c>
      <c r="H1597" s="0" t="n">
        <v>58933.2546</v>
      </c>
      <c r="I1597" s="0" t="n">
        <v>94293.20736</v>
      </c>
      <c r="J1597" s="0" t="n">
        <v>82505.808</v>
      </c>
      <c r="K1597" s="0" t="n">
        <v>132009.2928</v>
      </c>
      <c r="L1597" s="0" t="n">
        <v>106078.896</v>
      </c>
      <c r="M1597" s="0" t="n">
        <v>169726.2336</v>
      </c>
      <c r="N1597" s="0" t="n">
        <v>141438.528</v>
      </c>
      <c r="O1597" s="0" t="n">
        <v>226301.6448</v>
      </c>
      <c r="P1597" s="0" t="n">
        <v>176798.16</v>
      </c>
      <c r="Q1597" s="0" t="n">
        <v>282877.056</v>
      </c>
      <c r="R1597" s="0" t="n">
        <v>200371.248</v>
      </c>
      <c r="S1597" s="0" t="n">
        <v>320593.9968</v>
      </c>
      <c r="T1597" s="0" t="n">
        <v>223944.336</v>
      </c>
      <c r="U1597" s="0" t="n">
        <v>358310.9376</v>
      </c>
    </row>
    <row r="1598" customFormat="false" ht="12.8" hidden="false" customHeight="false" outlineLevel="0" collapsed="false">
      <c r="A1598" s="0" t="n">
        <v>10</v>
      </c>
      <c r="B1598" s="0" t="s">
        <v>626</v>
      </c>
      <c r="C1598" s="0" t="s">
        <v>646</v>
      </c>
      <c r="D1598" s="0" t="s">
        <v>647</v>
      </c>
      <c r="E1598" s="0" t="s">
        <v>656</v>
      </c>
      <c r="F1598" s="0" t="n">
        <v>1</v>
      </c>
      <c r="G1598" s="0" t="s">
        <v>28</v>
      </c>
      <c r="H1598" s="0" t="n">
        <v>69633.3965</v>
      </c>
      <c r="I1598" s="0" t="n">
        <v>121858.443875</v>
      </c>
      <c r="J1598" s="0" t="n">
        <v>92066.4465</v>
      </c>
      <c r="K1598" s="0" t="n">
        <v>161116.281375</v>
      </c>
      <c r="L1598" s="0" t="n">
        <v>119813.4621</v>
      </c>
      <c r="M1598" s="0" t="n">
        <v>209673.558675</v>
      </c>
      <c r="N1598" s="0" t="n">
        <v>144418.7736</v>
      </c>
      <c r="O1598" s="0" t="n">
        <v>252732.8538</v>
      </c>
      <c r="P1598" s="0" t="n">
        <v>170542.038</v>
      </c>
      <c r="Q1598" s="0" t="n">
        <v>298448.5665</v>
      </c>
      <c r="R1598" s="0" t="n">
        <v>187227.5399</v>
      </c>
      <c r="S1598" s="0" t="n">
        <v>327648.194825</v>
      </c>
      <c r="T1598" s="0" t="n">
        <v>202793.8362</v>
      </c>
      <c r="U1598" s="0" t="n">
        <v>354889.21335</v>
      </c>
    </row>
    <row r="1599" customFormat="false" ht="12.8" hidden="false" customHeight="false" outlineLevel="0" collapsed="false">
      <c r="A1599" s="0" t="n">
        <v>10</v>
      </c>
      <c r="B1599" s="0" t="s">
        <v>626</v>
      </c>
      <c r="C1599" s="0" t="s">
        <v>646</v>
      </c>
      <c r="D1599" s="0" t="s">
        <v>647</v>
      </c>
      <c r="E1599" s="0" t="s">
        <v>656</v>
      </c>
      <c r="F1599" s="0" t="n">
        <v>2</v>
      </c>
      <c r="G1599" s="0" t="s">
        <v>45</v>
      </c>
      <c r="H1599" s="0" t="n">
        <v>62607.04875</v>
      </c>
      <c r="I1599" s="0" t="n">
        <v>109562.3353125</v>
      </c>
      <c r="J1599" s="0" t="n">
        <v>82275.1139</v>
      </c>
      <c r="K1599" s="0" t="n">
        <v>143981.449325</v>
      </c>
      <c r="L1599" s="0" t="n">
        <v>106595.17515</v>
      </c>
      <c r="M1599" s="0" t="n">
        <v>186541.5565125</v>
      </c>
      <c r="N1599" s="0" t="n">
        <v>128245.386</v>
      </c>
      <c r="O1599" s="0" t="n">
        <v>224429.4255</v>
      </c>
      <c r="P1599" s="0" t="n">
        <v>150833.87025</v>
      </c>
      <c r="Q1599" s="0" t="n">
        <v>263959.2729375</v>
      </c>
      <c r="R1599" s="0" t="n">
        <v>165166.2251</v>
      </c>
      <c r="S1599" s="0" t="n">
        <v>289040.893925</v>
      </c>
      <c r="T1599" s="0" t="n">
        <v>178419.3727</v>
      </c>
      <c r="U1599" s="0" t="n">
        <v>312233.902225</v>
      </c>
    </row>
    <row r="1600" customFormat="false" ht="12.8" hidden="false" customHeight="false" outlineLevel="0" collapsed="false">
      <c r="A1600" s="0" t="n">
        <v>10</v>
      </c>
      <c r="B1600" s="0" t="s">
        <v>626</v>
      </c>
      <c r="C1600" s="0" t="s">
        <v>646</v>
      </c>
      <c r="D1600" s="0" t="s">
        <v>647</v>
      </c>
      <c r="E1600" s="0" t="s">
        <v>656</v>
      </c>
      <c r="F1600" s="0" t="n">
        <v>3</v>
      </c>
      <c r="G1600" s="0" t="s">
        <v>47</v>
      </c>
      <c r="H1600" s="0" t="n">
        <v>51064.7115</v>
      </c>
      <c r="I1600" s="0" t="n">
        <v>89363.245125</v>
      </c>
      <c r="J1600" s="0" t="n">
        <v>70840.3857</v>
      </c>
      <c r="K1600" s="0" t="n">
        <v>123970.674975</v>
      </c>
      <c r="L1600" s="0" t="n">
        <v>90244.5111</v>
      </c>
      <c r="M1600" s="0" t="n">
        <v>157927.894425</v>
      </c>
      <c r="N1600" s="0" t="n">
        <v>119835.0396</v>
      </c>
      <c r="O1600" s="0" t="n">
        <v>209711.3193</v>
      </c>
      <c r="P1600" s="0" t="n">
        <v>148483.4265</v>
      </c>
      <c r="Q1600" s="0" t="n">
        <v>259845.996375</v>
      </c>
      <c r="R1600" s="0" t="n">
        <v>167444.679</v>
      </c>
      <c r="S1600" s="0" t="n">
        <v>293028.18825</v>
      </c>
      <c r="T1600" s="0" t="n">
        <v>185694.3492</v>
      </c>
      <c r="U1600" s="0" t="n">
        <v>324965.1111</v>
      </c>
    </row>
    <row r="1601" customFormat="false" ht="12.8" hidden="false" customHeight="false" outlineLevel="0" collapsed="false">
      <c r="A1601" s="0" t="n">
        <v>10</v>
      </c>
      <c r="B1601" s="0" t="s">
        <v>626</v>
      </c>
      <c r="C1601" s="0" t="s">
        <v>646</v>
      </c>
      <c r="D1601" s="0" t="s">
        <v>647</v>
      </c>
      <c r="E1601" s="0" t="s">
        <v>656</v>
      </c>
      <c r="F1601" s="0" t="n">
        <v>4</v>
      </c>
      <c r="G1601" s="0" t="s">
        <v>44</v>
      </c>
      <c r="H1601" s="0" t="n">
        <v>61415.3868</v>
      </c>
      <c r="I1601" s="0" t="n">
        <v>98264.61888</v>
      </c>
      <c r="J1601" s="0" t="n">
        <v>85980.7515</v>
      </c>
      <c r="K1601" s="0" t="n">
        <v>137569.2024</v>
      </c>
      <c r="L1601" s="0" t="n">
        <v>110546.6805</v>
      </c>
      <c r="M1601" s="0" t="n">
        <v>176874.6888</v>
      </c>
      <c r="N1601" s="0" t="n">
        <v>147395.574</v>
      </c>
      <c r="O1601" s="0" t="n">
        <v>235832.9184</v>
      </c>
      <c r="P1601" s="0" t="n">
        <v>184244.4675</v>
      </c>
      <c r="Q1601" s="0" t="n">
        <v>294791.148</v>
      </c>
      <c r="R1601" s="0" t="n">
        <v>208810.3965</v>
      </c>
      <c r="S1601" s="0" t="n">
        <v>334096.6344</v>
      </c>
      <c r="T1601" s="0" t="n">
        <v>233376.3255</v>
      </c>
      <c r="U1601" s="0" t="n">
        <v>373402.1208</v>
      </c>
    </row>
    <row r="1602" customFormat="false" ht="12.8" hidden="false" customHeight="false" outlineLevel="0" collapsed="false">
      <c r="A1602" s="0" t="n">
        <v>10</v>
      </c>
      <c r="B1602" s="0" t="s">
        <v>626</v>
      </c>
      <c r="C1602" s="0" t="s">
        <v>646</v>
      </c>
      <c r="D1602" s="0" t="s">
        <v>647</v>
      </c>
      <c r="E1602" s="0" t="s">
        <v>657</v>
      </c>
      <c r="F1602" s="0" t="n">
        <v>1</v>
      </c>
      <c r="G1602" s="0" t="s">
        <v>28</v>
      </c>
      <c r="H1602" s="0" t="n">
        <v>65962.847</v>
      </c>
      <c r="I1602" s="0" t="n">
        <v>115434.98225</v>
      </c>
      <c r="J1602" s="0" t="n">
        <v>87165.162</v>
      </c>
      <c r="K1602" s="0" t="n">
        <v>152539.0335</v>
      </c>
      <c r="L1602" s="0" t="n">
        <v>113317.1568</v>
      </c>
      <c r="M1602" s="0" t="n">
        <v>198305.0244</v>
      </c>
      <c r="N1602" s="0" t="n">
        <v>136458.0288</v>
      </c>
      <c r="O1602" s="0" t="n">
        <v>238801.5504</v>
      </c>
      <c r="P1602" s="0" t="n">
        <v>161095.179</v>
      </c>
      <c r="Q1602" s="0" t="n">
        <v>281916.56325</v>
      </c>
      <c r="R1602" s="0" t="n">
        <v>176832.9392</v>
      </c>
      <c r="S1602" s="0" t="n">
        <v>309457.6436</v>
      </c>
      <c r="T1602" s="0" t="n">
        <v>191497.6446</v>
      </c>
      <c r="U1602" s="0" t="n">
        <v>335120.87805</v>
      </c>
    </row>
    <row r="1603" customFormat="false" ht="12.8" hidden="false" customHeight="false" outlineLevel="0" collapsed="false">
      <c r="A1603" s="0" t="n">
        <v>10</v>
      </c>
      <c r="B1603" s="0" t="s">
        <v>626</v>
      </c>
      <c r="C1603" s="0" t="s">
        <v>646</v>
      </c>
      <c r="D1603" s="0" t="s">
        <v>647</v>
      </c>
      <c r="E1603" s="0" t="s">
        <v>657</v>
      </c>
      <c r="F1603" s="0" t="n">
        <v>2</v>
      </c>
      <c r="G1603" s="0" t="s">
        <v>45</v>
      </c>
      <c r="H1603" s="0" t="n">
        <v>59355.459375</v>
      </c>
      <c r="I1603" s="0" t="n">
        <v>103872.05390625</v>
      </c>
      <c r="J1603" s="0" t="n">
        <v>77971.31195</v>
      </c>
      <c r="K1603" s="0" t="n">
        <v>136449.7959125</v>
      </c>
      <c r="L1603" s="0" t="n">
        <v>100935.921825</v>
      </c>
      <c r="M1603" s="0" t="n">
        <v>176637.86319375</v>
      </c>
      <c r="N1603" s="0" t="n">
        <v>121322.613</v>
      </c>
      <c r="O1603" s="0" t="n">
        <v>212314.57275</v>
      </c>
      <c r="P1603" s="0" t="n">
        <v>142664.290125</v>
      </c>
      <c r="Q1603" s="0" t="n">
        <v>249662.50771875</v>
      </c>
      <c r="R1603" s="0" t="n">
        <v>156209.2583</v>
      </c>
      <c r="S1603" s="0" t="n">
        <v>273366.202025</v>
      </c>
      <c r="T1603" s="0" t="n">
        <v>168721.154725</v>
      </c>
      <c r="U1603" s="0" t="n">
        <v>295262.02076875</v>
      </c>
    </row>
    <row r="1604" customFormat="false" ht="12.8" hidden="false" customHeight="false" outlineLevel="0" collapsed="false">
      <c r="A1604" s="0" t="n">
        <v>10</v>
      </c>
      <c r="B1604" s="0" t="s">
        <v>626</v>
      </c>
      <c r="C1604" s="0" t="s">
        <v>646</v>
      </c>
      <c r="D1604" s="0" t="s">
        <v>647</v>
      </c>
      <c r="E1604" s="0" t="s">
        <v>657</v>
      </c>
      <c r="F1604" s="0" t="n">
        <v>3</v>
      </c>
      <c r="G1604" s="0" t="s">
        <v>47</v>
      </c>
      <c r="H1604" s="0" t="n">
        <v>49088.628</v>
      </c>
      <c r="I1604" s="0" t="n">
        <v>85905.099</v>
      </c>
      <c r="J1604" s="0" t="n">
        <v>68108.0904</v>
      </c>
      <c r="K1604" s="0" t="n">
        <v>119189.1582</v>
      </c>
      <c r="L1604" s="0" t="n">
        <v>86775.5592</v>
      </c>
      <c r="M1604" s="0" t="n">
        <v>151857.2286</v>
      </c>
      <c r="N1604" s="0" t="n">
        <v>115235.6112</v>
      </c>
      <c r="O1604" s="0" t="n">
        <v>201662.3196</v>
      </c>
      <c r="P1604" s="0" t="n">
        <v>142803.108</v>
      </c>
      <c r="Q1604" s="0" t="n">
        <v>249905.439</v>
      </c>
      <c r="R1604" s="0" t="n">
        <v>161051.013</v>
      </c>
      <c r="S1604" s="0" t="n">
        <v>281839.27275</v>
      </c>
      <c r="T1604" s="0" t="n">
        <v>178624.7874</v>
      </c>
      <c r="U1604" s="0" t="n">
        <v>312593.37795</v>
      </c>
    </row>
    <row r="1605" customFormat="false" ht="12.8" hidden="false" customHeight="false" outlineLevel="0" collapsed="false">
      <c r="A1605" s="0" t="n">
        <v>10</v>
      </c>
      <c r="B1605" s="0" t="s">
        <v>626</v>
      </c>
      <c r="C1605" s="0" t="s">
        <v>646</v>
      </c>
      <c r="D1605" s="0" t="s">
        <v>647</v>
      </c>
      <c r="E1605" s="0" t="s">
        <v>657</v>
      </c>
      <c r="F1605" s="0" t="n">
        <v>4</v>
      </c>
      <c r="G1605" s="0" t="s">
        <v>44</v>
      </c>
      <c r="H1605" s="0" t="n">
        <v>58933.2546</v>
      </c>
      <c r="I1605" s="0" t="n">
        <v>94293.20736</v>
      </c>
      <c r="J1605" s="0" t="n">
        <v>82505.808</v>
      </c>
      <c r="K1605" s="0" t="n">
        <v>132009.2928</v>
      </c>
      <c r="L1605" s="0" t="n">
        <v>106078.896</v>
      </c>
      <c r="M1605" s="0" t="n">
        <v>169726.2336</v>
      </c>
      <c r="N1605" s="0" t="n">
        <v>141438.528</v>
      </c>
      <c r="O1605" s="0" t="n">
        <v>226301.6448</v>
      </c>
      <c r="P1605" s="0" t="n">
        <v>176798.16</v>
      </c>
      <c r="Q1605" s="0" t="n">
        <v>282877.056</v>
      </c>
      <c r="R1605" s="0" t="n">
        <v>200371.248</v>
      </c>
      <c r="S1605" s="0" t="n">
        <v>320593.9968</v>
      </c>
      <c r="T1605" s="0" t="n">
        <v>223944.336</v>
      </c>
      <c r="U1605" s="0" t="n">
        <v>358310.9376</v>
      </c>
    </row>
    <row r="1606" customFormat="false" ht="12.8" hidden="false" customHeight="false" outlineLevel="0" collapsed="false">
      <c r="A1606" s="0" t="n">
        <v>10</v>
      </c>
      <c r="B1606" s="0" t="s">
        <v>626</v>
      </c>
      <c r="C1606" s="0" t="s">
        <v>646</v>
      </c>
      <c r="D1606" s="0" t="s">
        <v>647</v>
      </c>
      <c r="E1606" s="0" t="s">
        <v>658</v>
      </c>
      <c r="F1606" s="0" t="n">
        <v>1</v>
      </c>
      <c r="G1606" s="0" t="s">
        <v>28</v>
      </c>
      <c r="H1606" s="0" t="n">
        <v>65802.458</v>
      </c>
      <c r="I1606" s="0" t="n">
        <v>115154.3015</v>
      </c>
      <c r="J1606" s="0" t="n">
        <v>86988.923</v>
      </c>
      <c r="K1606" s="0" t="n">
        <v>152230.61525</v>
      </c>
      <c r="L1606" s="0" t="n">
        <v>113175.3402</v>
      </c>
      <c r="M1606" s="0" t="n">
        <v>198056.84535</v>
      </c>
      <c r="N1606" s="0" t="n">
        <v>136383.8832</v>
      </c>
      <c r="O1606" s="0" t="n">
        <v>238671.7956</v>
      </c>
      <c r="P1606" s="0" t="n">
        <v>161041.881</v>
      </c>
      <c r="Q1606" s="0" t="n">
        <v>281823.29175</v>
      </c>
      <c r="R1606" s="0" t="n">
        <v>176791.8638</v>
      </c>
      <c r="S1606" s="0" t="n">
        <v>309385.76165</v>
      </c>
      <c r="T1606" s="0" t="n">
        <v>191480.9094</v>
      </c>
      <c r="U1606" s="0" t="n">
        <v>335091.59145</v>
      </c>
    </row>
    <row r="1607" customFormat="false" ht="12.8" hidden="false" customHeight="false" outlineLevel="0" collapsed="false">
      <c r="A1607" s="0" t="n">
        <v>10</v>
      </c>
      <c r="B1607" s="0" t="s">
        <v>626</v>
      </c>
      <c r="C1607" s="0" t="s">
        <v>646</v>
      </c>
      <c r="D1607" s="0" t="s">
        <v>647</v>
      </c>
      <c r="E1607" s="0" t="s">
        <v>658</v>
      </c>
      <c r="F1607" s="0" t="n">
        <v>2</v>
      </c>
      <c r="G1607" s="0" t="s">
        <v>45</v>
      </c>
      <c r="H1607" s="0" t="n">
        <v>59175.173125</v>
      </c>
      <c r="I1607" s="0" t="n">
        <v>103556.55296875</v>
      </c>
      <c r="J1607" s="0" t="n">
        <v>77757.20505</v>
      </c>
      <c r="K1607" s="0" t="n">
        <v>136075.1088375</v>
      </c>
      <c r="L1607" s="0" t="n">
        <v>100720.368675</v>
      </c>
      <c r="M1607" s="0" t="n">
        <v>176260.64518125</v>
      </c>
      <c r="N1607" s="0" t="n">
        <v>121148.007</v>
      </c>
      <c r="O1607" s="0" t="n">
        <v>212009.01225</v>
      </c>
      <c r="P1607" s="0" t="n">
        <v>142479.327375</v>
      </c>
      <c r="Q1607" s="0" t="n">
        <v>249338.82290625</v>
      </c>
      <c r="R1607" s="0" t="n">
        <v>156014.9687</v>
      </c>
      <c r="S1607" s="0" t="n">
        <v>273026.195225</v>
      </c>
      <c r="T1607" s="0" t="n">
        <v>168528.009275</v>
      </c>
      <c r="U1607" s="0" t="n">
        <v>294924.01623125</v>
      </c>
    </row>
    <row r="1608" customFormat="false" ht="12.8" hidden="false" customHeight="false" outlineLevel="0" collapsed="false">
      <c r="A1608" s="0" t="n">
        <v>10</v>
      </c>
      <c r="B1608" s="0" t="s">
        <v>626</v>
      </c>
      <c r="C1608" s="0" t="s">
        <v>646</v>
      </c>
      <c r="D1608" s="0" t="s">
        <v>647</v>
      </c>
      <c r="E1608" s="0" t="s">
        <v>658</v>
      </c>
      <c r="F1608" s="0" t="n">
        <v>3</v>
      </c>
      <c r="G1608" s="0" t="s">
        <v>47</v>
      </c>
      <c r="H1608" s="0" t="n">
        <v>47950.37375</v>
      </c>
      <c r="I1608" s="0" t="n">
        <v>83913.1540625</v>
      </c>
      <c r="J1608" s="0" t="n">
        <v>66531.64525</v>
      </c>
      <c r="K1608" s="0" t="n">
        <v>116430.3791875</v>
      </c>
      <c r="L1608" s="0" t="n">
        <v>84770.70075</v>
      </c>
      <c r="M1608" s="0" t="n">
        <v>148348.7263125</v>
      </c>
      <c r="N1608" s="0" t="n">
        <v>112575.387</v>
      </c>
      <c r="O1608" s="0" t="n">
        <v>197006.92725</v>
      </c>
      <c r="P1608" s="0" t="n">
        <v>139512.31125</v>
      </c>
      <c r="Q1608" s="0" t="n">
        <v>244146.5446875</v>
      </c>
      <c r="R1608" s="0" t="n">
        <v>157343.4575</v>
      </c>
      <c r="S1608" s="0" t="n">
        <v>275351.050625</v>
      </c>
      <c r="T1608" s="0" t="n">
        <v>174519.199</v>
      </c>
      <c r="U1608" s="0" t="n">
        <v>305408.59825</v>
      </c>
    </row>
    <row r="1609" customFormat="false" ht="12.8" hidden="false" customHeight="false" outlineLevel="0" collapsed="false">
      <c r="A1609" s="0" t="n">
        <v>10</v>
      </c>
      <c r="B1609" s="0" t="s">
        <v>626</v>
      </c>
      <c r="C1609" s="0" t="s">
        <v>646</v>
      </c>
      <c r="D1609" s="0" t="s">
        <v>647</v>
      </c>
      <c r="E1609" s="0" t="s">
        <v>658</v>
      </c>
      <c r="F1609" s="0" t="n">
        <v>4</v>
      </c>
      <c r="G1609" s="0" t="s">
        <v>44</v>
      </c>
      <c r="H1609" s="0" t="n">
        <v>57533.801</v>
      </c>
      <c r="I1609" s="0" t="n">
        <v>92054.0816</v>
      </c>
      <c r="J1609" s="0" t="n">
        <v>80546.59375</v>
      </c>
      <c r="K1609" s="0" t="n">
        <v>128874.55</v>
      </c>
      <c r="L1609" s="0" t="n">
        <v>103559.90625</v>
      </c>
      <c r="M1609" s="0" t="n">
        <v>165695.85</v>
      </c>
      <c r="N1609" s="0" t="n">
        <v>138079.875</v>
      </c>
      <c r="O1609" s="0" t="n">
        <v>220927.8</v>
      </c>
      <c r="P1609" s="0" t="n">
        <v>172599.84375</v>
      </c>
      <c r="Q1609" s="0" t="n">
        <v>276159.75</v>
      </c>
      <c r="R1609" s="0" t="n">
        <v>195613.15625</v>
      </c>
      <c r="S1609" s="0" t="n">
        <v>312981.05</v>
      </c>
      <c r="T1609" s="0" t="n">
        <v>218626.46875</v>
      </c>
      <c r="U1609" s="0" t="n">
        <v>349802.3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5T20:46:08Z</dcterms:created>
  <dc:creator>John Wesley Edwards</dc:creator>
  <dc:description/>
  <dc:language>en-US</dc:language>
  <cp:lastModifiedBy>bmarse</cp:lastModifiedBy>
  <cp:lastPrinted>2008-06-17T03:21:44Z</cp:lastPrinted>
  <dcterms:modified xsi:type="dcterms:W3CDTF">2008-06-17T03:2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85284175</vt:r8>
  </property>
  <property fmtid="{D5CDD505-2E9C-101B-9397-08002B2CF9AE}" pid="3" name="_AuthorEmail">
    <vt:lpwstr>Leigh.E.VanRij@hud.gov</vt:lpwstr>
  </property>
  <property fmtid="{D5CDD505-2E9C-101B-9397-08002B2CF9AE}" pid="4" name="_AuthorEmailDisplayName">
    <vt:lpwstr>van Rij, Leigh E</vt:lpwstr>
  </property>
  <property fmtid="{D5CDD505-2E9C-101B-9397-08002B2CF9AE}" pid="5" name="_EmailSubject">
    <vt:lpwstr>TDC form with OMB # on 1st tab</vt:lpwstr>
  </property>
  <property fmtid="{D5CDD505-2E9C-101B-9397-08002B2CF9AE}" pid="6" name="_NewReviewCycle">
    <vt:lpwstr/>
  </property>
  <property fmtid="{D5CDD505-2E9C-101B-9397-08002B2CF9AE}" pid="7" name="_PreviousAdHocReviewCycleID">
    <vt:r8>548554517</vt:r8>
  </property>
  <property fmtid="{D5CDD505-2E9C-101B-9397-08002B2CF9AE}" pid="8" name="_ReviewingToolsShownOnce">
    <vt:lpwstr/>
  </property>
</Properties>
</file>